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10-institutii venituri" sheetId="1" state="visible" r:id="rId2"/>
    <sheet name="10-institutii cheltuieli" sheetId="2" state="visible" r:id="rId3"/>
  </sheets>
  <externalReferences>
    <externalReference r:id="rId4"/>
  </externalReferences>
  <definedNames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99">
  <si>
    <t xml:space="preserve">Anexa nr II la HCL</t>
  </si>
  <si>
    <t xml:space="preserve">Unitatea administrativ-teritorială:CONSILIUL LOCAL SECTOR 6</t>
  </si>
  <si>
    <t xml:space="preserve">Formular:   </t>
  </si>
  <si>
    <t xml:space="preserve">11/02</t>
  </si>
  <si>
    <t xml:space="preserve">BUGETUL  INSTITUŢIILOR PUBLICE ŞI ACTIVITĂŢILOR FINANŢATE INTEGRAL SAU PARŢIAL DIN VENITURI PROPRII   </t>
  </si>
  <si>
    <t xml:space="preserve">DETALIAT LA VENITURI , PE CAPITOLE ŞI SUBCAPITOLE PE ANUL 2012</t>
  </si>
  <si>
    <t xml:space="preserve"> - mii lei -</t>
  </si>
  <si>
    <t xml:space="preserve">D E N U M I R E A     I N D I C A T O R I L O R</t>
  </si>
  <si>
    <t xml:space="preserve">Cod                    indicator</t>
  </si>
  <si>
    <t xml:space="preserve">TOTAL  AN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 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Venituri din concesiuni si inchirieri ( Invatamant, Adm piete)</t>
  </si>
  <si>
    <t xml:space="preserve">Venituri din prestări de servicii ( Invatamant, DLEP, DGPL)</t>
  </si>
  <si>
    <t xml:space="preserve">Contributia de intretinere a persoanelor asistate DGASPC</t>
  </si>
  <si>
    <t xml:space="preserve">Alte venituri din prestari de servicii si alte activitati ( Invatamant, Adm Piete)</t>
  </si>
  <si>
    <t xml:space="preserve">Alte amenzi, penalitati si confiscari (Adm Piete)</t>
  </si>
  <si>
    <t xml:space="preserve">Alte venituri ( Adm piete, DAFL ADPDU)</t>
  </si>
  <si>
    <t xml:space="preserve">Transferuri voluntare, altele decât subvenţiile (cod 37.10.01+37.10.03+37.10.50)</t>
  </si>
  <si>
    <t xml:space="preserve">Donaţii şi sponsorizări ( Invatamant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ORDONATOR PRINCIPAL DE CREDITE</t>
  </si>
  <si>
    <t xml:space="preserve">………………………………………..</t>
  </si>
  <si>
    <t xml:space="preserve"> BUGETUL INSTITUŢIILOR PUBLICE ŞI ACTIVITĂŢILOR FINANŢATE INTEGRAL SAU PARŢIAL DIN VENITURI PROPRII </t>
  </si>
  <si>
    <t xml:space="preserve">DETALIAT LA CHELTUIELI , PE CAPITOLE, SUBCAPITOLE ŞI PARAGRAFE PE ANUL 2012</t>
  </si>
  <si>
    <t xml:space="preserve">Cod indicator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.I</t>
  </si>
  <si>
    <t xml:space="preserve">Trim.II</t>
  </si>
  <si>
    <t xml:space="preserve">Trim.III</t>
  </si>
  <si>
    <t xml:space="preserve">Trim.IV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</t>
  </si>
  <si>
    <t xml:space="preserve">96.02</t>
  </si>
  <si>
    <t xml:space="preserve">EXCEDENT  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99.02</t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  <si>
    <t xml:space="preserve">NOTA:    </t>
  </si>
  <si>
    <t xml:space="preserve">- Fiecare capitol, subcapitol şi paragraf de cheltuieli se detaliază în mod corespunzător, conform clasificaţiei econom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8" fillId="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mach03" xfId="57"/>
    <cellStyle name="Normal_mach30" xfId="58"/>
    <cellStyle name="Normal_Machete buget 99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79.56"/>
    <col collapsed="false" customWidth="true" hidden="false" outlineLevel="0" max="4" min="4" style="2" width="13.7"/>
    <col collapsed="false" customWidth="true" hidden="false" outlineLevel="0" max="5" min="5" style="3" width="10.85"/>
    <col collapsed="false" customWidth="true" hidden="false" outlineLevel="0" max="6" min="6" style="4" width="6.56"/>
    <col collapsed="false" customWidth="true" hidden="false" outlineLevel="0" max="7" min="7" style="4" width="6.85"/>
    <col collapsed="false" customWidth="true" hidden="false" outlineLevel="0" max="8" min="8" style="4" width="7.42"/>
    <col collapsed="false" customWidth="true" hidden="false" outlineLevel="0" max="9" min="9" style="4" width="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/>
      <c r="B1" s="5"/>
      <c r="C1" s="5"/>
      <c r="D1" s="6"/>
      <c r="G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  <c r="D2" s="6"/>
    </row>
    <row r="3" customFormat="false" ht="12.75" hidden="false" customHeight="false" outlineLevel="0" collapsed="false">
      <c r="A3" s="5" t="s">
        <v>2</v>
      </c>
      <c r="B3" s="9" t="s">
        <v>3</v>
      </c>
      <c r="C3" s="10"/>
      <c r="D3" s="6"/>
    </row>
    <row r="4" customFormat="false" ht="18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</row>
    <row r="5" customFormat="false" ht="18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6"/>
      <c r="E6" s="13"/>
      <c r="F6" s="14"/>
      <c r="G6" s="14"/>
      <c r="H6" s="15"/>
      <c r="I6" s="16" t="s">
        <v>6</v>
      </c>
    </row>
    <row r="7" customFormat="false" ht="16.5" hidden="false" customHeight="true" outlineLevel="0" collapsed="false">
      <c r="A7" s="17" t="s">
        <v>7</v>
      </c>
      <c r="B7" s="17"/>
      <c r="C7" s="17"/>
      <c r="D7" s="17" t="s">
        <v>8</v>
      </c>
      <c r="E7" s="18" t="s">
        <v>9</v>
      </c>
      <c r="F7" s="19" t="s">
        <v>10</v>
      </c>
      <c r="G7" s="19" t="s">
        <v>11</v>
      </c>
      <c r="H7" s="19" t="s">
        <v>12</v>
      </c>
      <c r="I7" s="19" t="s">
        <v>13</v>
      </c>
    </row>
    <row r="8" customFormat="false" ht="35.25" hidden="false" customHeight="true" outlineLevel="0" collapsed="false">
      <c r="A8" s="17"/>
      <c r="B8" s="17"/>
      <c r="C8" s="17"/>
      <c r="D8" s="17"/>
      <c r="E8" s="18"/>
      <c r="F8" s="19"/>
      <c r="G8" s="19"/>
      <c r="H8" s="19"/>
      <c r="I8" s="19"/>
    </row>
    <row r="9" customFormat="false" ht="12.75" hidden="false" customHeight="false" outlineLevel="0" collapsed="false">
      <c r="A9" s="20" t="s">
        <v>14</v>
      </c>
      <c r="B9" s="21"/>
      <c r="C9" s="22"/>
      <c r="D9" s="23" t="s">
        <v>15</v>
      </c>
      <c r="E9" s="24" t="n">
        <f aca="false">F9+G9+H9+I9</f>
        <v>90059</v>
      </c>
      <c r="F9" s="25" t="n">
        <f aca="false">F10+F46+F50+F69</f>
        <v>32598</v>
      </c>
      <c r="G9" s="25" t="n">
        <f aca="false">G10+G46+G50+G69</f>
        <v>22695</v>
      </c>
      <c r="H9" s="25" t="n">
        <f aca="false">H10+H46+H50+H69</f>
        <v>19163</v>
      </c>
      <c r="I9" s="25" t="n">
        <f aca="false">I10+I46+I50+I69</f>
        <v>15603</v>
      </c>
    </row>
    <row r="10" customFormat="false" ht="12.75" hidden="false" customHeight="false" outlineLevel="0" collapsed="false">
      <c r="A10" s="20" t="s">
        <v>16</v>
      </c>
      <c r="B10" s="21"/>
      <c r="C10" s="22"/>
      <c r="D10" s="26" t="s">
        <v>17</v>
      </c>
      <c r="E10" s="24" t="n">
        <f aca="false">F10+G10+H10+I10</f>
        <v>58082</v>
      </c>
      <c r="F10" s="25" t="n">
        <f aca="false">F11+F15</f>
        <v>23219</v>
      </c>
      <c r="G10" s="25" t="n">
        <f aca="false">G11+G15</f>
        <v>12780</v>
      </c>
      <c r="H10" s="25" t="n">
        <f aca="false">H11+H15</f>
        <v>12077</v>
      </c>
      <c r="I10" s="25" t="n">
        <f aca="false">I11+I15</f>
        <v>10006</v>
      </c>
    </row>
    <row r="11" customFormat="false" ht="12.75" hidden="false" customHeight="false" outlineLevel="0" collapsed="false">
      <c r="A11" s="20" t="s">
        <v>18</v>
      </c>
      <c r="B11" s="21"/>
      <c r="C11" s="22"/>
      <c r="D11" s="26" t="s">
        <v>19</v>
      </c>
      <c r="E11" s="24" t="n">
        <f aca="false">F11+G11+H11+I11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  <c r="I11" s="25" t="n">
        <f aca="false">I12</f>
        <v>0</v>
      </c>
    </row>
    <row r="12" customFormat="false" ht="12.75" hidden="false" customHeight="false" outlineLevel="0" collapsed="false">
      <c r="A12" s="20" t="s">
        <v>20</v>
      </c>
      <c r="B12" s="21"/>
      <c r="C12" s="22"/>
      <c r="D12" s="23" t="s">
        <v>21</v>
      </c>
      <c r="E12" s="24" t="n">
        <f aca="false">F12+G12+H12+I12</f>
        <v>0</v>
      </c>
      <c r="F12" s="25" t="n">
        <f aca="false">F13</f>
        <v>0</v>
      </c>
      <c r="G12" s="25" t="n">
        <f aca="false">G13</f>
        <v>0</v>
      </c>
      <c r="H12" s="25" t="n">
        <f aca="false">H13</f>
        <v>0</v>
      </c>
      <c r="I12" s="25" t="n">
        <f aca="false">I13</f>
        <v>0</v>
      </c>
    </row>
    <row r="13" customFormat="false" ht="12.75" hidden="false" customHeight="false" outlineLevel="0" collapsed="false">
      <c r="A13" s="27" t="s">
        <v>22</v>
      </c>
      <c r="B13" s="28"/>
      <c r="C13" s="28"/>
      <c r="D13" s="26" t="s">
        <v>23</v>
      </c>
      <c r="E13" s="24" t="n">
        <f aca="false">F13+G13+H13+I13</f>
        <v>0</v>
      </c>
      <c r="F13" s="25" t="n">
        <f aca="false">F14</f>
        <v>0</v>
      </c>
      <c r="G13" s="25" t="n">
        <f aca="false">G14</f>
        <v>0</v>
      </c>
      <c r="H13" s="25" t="n">
        <f aca="false">H14</f>
        <v>0</v>
      </c>
      <c r="I13" s="25" t="n">
        <f aca="false">I14</f>
        <v>0</v>
      </c>
    </row>
    <row r="14" customFormat="false" ht="12.75" hidden="false" customHeight="false" outlineLevel="0" collapsed="false">
      <c r="A14" s="20"/>
      <c r="B14" s="29" t="s">
        <v>24</v>
      </c>
      <c r="C14" s="30"/>
      <c r="D14" s="26" t="s">
        <v>25</v>
      </c>
      <c r="E14" s="24" t="n">
        <f aca="false">F14+G14+H14+I14</f>
        <v>0</v>
      </c>
      <c r="F14" s="25" t="n">
        <f aca="false">F120</f>
        <v>0</v>
      </c>
      <c r="G14" s="25" t="n">
        <f aca="false">G120</f>
        <v>0</v>
      </c>
      <c r="H14" s="25" t="n">
        <f aca="false">H120</f>
        <v>0</v>
      </c>
      <c r="I14" s="25" t="n">
        <f aca="false">I120</f>
        <v>0</v>
      </c>
    </row>
    <row r="15" customFormat="false" ht="12.75" hidden="false" customHeight="false" outlineLevel="0" collapsed="false">
      <c r="A15" s="31" t="s">
        <v>26</v>
      </c>
      <c r="B15" s="32"/>
      <c r="C15" s="33"/>
      <c r="D15" s="23" t="s">
        <v>27</v>
      </c>
      <c r="E15" s="24" t="n">
        <f aca="false">F15+G15+H15+I15</f>
        <v>58082</v>
      </c>
      <c r="F15" s="25" t="n">
        <f aca="false">F16+F21</f>
        <v>23219</v>
      </c>
      <c r="G15" s="25" t="n">
        <f aca="false">G16+G21</f>
        <v>12780</v>
      </c>
      <c r="H15" s="25" t="n">
        <f aca="false">H16+H21</f>
        <v>12077</v>
      </c>
      <c r="I15" s="25" t="n">
        <f aca="false">I16+I21</f>
        <v>10006</v>
      </c>
    </row>
    <row r="16" customFormat="false" ht="12.75" hidden="false" customHeight="false" outlineLevel="0" collapsed="false">
      <c r="A16" s="27" t="s">
        <v>28</v>
      </c>
      <c r="B16" s="33"/>
      <c r="C16" s="34"/>
      <c r="D16" s="23" t="s">
        <v>29</v>
      </c>
      <c r="E16" s="24" t="n">
        <f aca="false">F16+G16+H16+I16</f>
        <v>2617</v>
      </c>
      <c r="F16" s="25" t="n">
        <f aca="false">F17</f>
        <v>1200</v>
      </c>
      <c r="G16" s="25" t="n">
        <f aca="false">G17</f>
        <v>655</v>
      </c>
      <c r="H16" s="25" t="n">
        <f aca="false">H17</f>
        <v>364</v>
      </c>
      <c r="I16" s="25" t="n">
        <f aca="false">I17</f>
        <v>398</v>
      </c>
    </row>
    <row r="17" customFormat="false" ht="12.75" hidden="false" customHeight="false" outlineLevel="0" collapsed="false">
      <c r="A17" s="27" t="s">
        <v>30</v>
      </c>
      <c r="B17" s="30"/>
      <c r="C17" s="34"/>
      <c r="D17" s="26" t="s">
        <v>31</v>
      </c>
      <c r="E17" s="24" t="n">
        <f aca="false">F17+G17+H17+I17</f>
        <v>2617</v>
      </c>
      <c r="F17" s="25" t="n">
        <f aca="false">SUM(F18:F20)</f>
        <v>1200</v>
      </c>
      <c r="G17" s="25" t="n">
        <f aca="false">SUM(G18:G20)</f>
        <v>655</v>
      </c>
      <c r="H17" s="25" t="n">
        <f aca="false">SUM(H18:H20)</f>
        <v>364</v>
      </c>
      <c r="I17" s="25" t="n">
        <f aca="false">SUM(I18:I20)</f>
        <v>398</v>
      </c>
    </row>
    <row r="18" customFormat="false" ht="12.75" hidden="false" customHeight="false" outlineLevel="0" collapsed="false">
      <c r="A18" s="35"/>
      <c r="B18" s="29" t="s">
        <v>32</v>
      </c>
      <c r="C18" s="30"/>
      <c r="D18" s="36" t="s">
        <v>33</v>
      </c>
      <c r="E18" s="24" t="n">
        <f aca="false">F18+G18+H18+I18</f>
        <v>2617</v>
      </c>
      <c r="F18" s="25" t="n">
        <f aca="false">F124</f>
        <v>1200</v>
      </c>
      <c r="G18" s="25" t="n">
        <f aca="false">G124</f>
        <v>655</v>
      </c>
      <c r="H18" s="25" t="n">
        <f aca="false">H124</f>
        <v>364</v>
      </c>
      <c r="I18" s="25" t="n">
        <f aca="false">I124</f>
        <v>398</v>
      </c>
    </row>
    <row r="19" customFormat="false" ht="12.75" hidden="false" customHeight="false" outlineLevel="0" collapsed="false">
      <c r="A19" s="31"/>
      <c r="B19" s="29" t="s">
        <v>34</v>
      </c>
      <c r="C19" s="30"/>
      <c r="D19" s="37" t="s">
        <v>35</v>
      </c>
      <c r="E19" s="24" t="n">
        <f aca="false">F19+G19+H19+I19</f>
        <v>0</v>
      </c>
      <c r="F19" s="25" t="n">
        <f aca="false">F125</f>
        <v>0</v>
      </c>
      <c r="G19" s="25" t="n">
        <f aca="false">G125</f>
        <v>0</v>
      </c>
      <c r="H19" s="25" t="n">
        <f aca="false">H125</f>
        <v>0</v>
      </c>
      <c r="I19" s="25" t="n">
        <f aca="false">I125</f>
        <v>0</v>
      </c>
    </row>
    <row r="20" customFormat="false" ht="12.75" hidden="false" customHeight="false" outlineLevel="0" collapsed="false">
      <c r="A20" s="31"/>
      <c r="B20" s="29" t="s">
        <v>36</v>
      </c>
      <c r="C20" s="30"/>
      <c r="D20" s="37" t="s">
        <v>37</v>
      </c>
      <c r="E20" s="24" t="n">
        <f aca="false">F20+G20+H20+I20</f>
        <v>0</v>
      </c>
      <c r="F20" s="25" t="n">
        <f aca="false">F126</f>
        <v>0</v>
      </c>
      <c r="G20" s="25" t="n">
        <f aca="false">G126</f>
        <v>0</v>
      </c>
      <c r="H20" s="25" t="n">
        <f aca="false">H126</f>
        <v>0</v>
      </c>
      <c r="I20" s="25" t="n">
        <f aca="false">I126</f>
        <v>0</v>
      </c>
    </row>
    <row r="21" customFormat="false" ht="12.75" hidden="false" customHeight="false" outlineLevel="0" collapsed="false">
      <c r="A21" s="31" t="s">
        <v>38</v>
      </c>
      <c r="B21" s="33"/>
      <c r="C21" s="33" t="s">
        <v>39</v>
      </c>
      <c r="D21" s="38" t="s">
        <v>40</v>
      </c>
      <c r="E21" s="24" t="n">
        <f aca="false">F21+G21+H21+I21</f>
        <v>55465</v>
      </c>
      <c r="F21" s="25" t="n">
        <f aca="false">F22+F35+F37+F39+F41</f>
        <v>22019</v>
      </c>
      <c r="G21" s="25" t="n">
        <f aca="false">G22+G35+G37+G39+G41</f>
        <v>12125</v>
      </c>
      <c r="H21" s="25" t="n">
        <f aca="false">H22+H35+H37+H39+H41</f>
        <v>11713</v>
      </c>
      <c r="I21" s="25" t="n">
        <f aca="false">I22+I35+I37+I39+I41</f>
        <v>9608</v>
      </c>
    </row>
    <row r="22" customFormat="false" ht="28.5" hidden="false" customHeight="true" outlineLevel="0" collapsed="false">
      <c r="A22" s="39" t="s">
        <v>41</v>
      </c>
      <c r="B22" s="39"/>
      <c r="C22" s="39"/>
      <c r="D22" s="40" t="s">
        <v>42</v>
      </c>
      <c r="E22" s="24" t="n">
        <f aca="false">F22+G22+H22+I22</f>
        <v>45880</v>
      </c>
      <c r="F22" s="25" t="n">
        <f aca="false">SUM(F23:F34)</f>
        <v>18574</v>
      </c>
      <c r="G22" s="25" t="n">
        <f aca="false">SUM(G23:G34)</f>
        <v>9530</v>
      </c>
      <c r="H22" s="25" t="n">
        <f aca="false">SUM(H23:H34)</f>
        <v>9816</v>
      </c>
      <c r="I22" s="25" t="n">
        <f aca="false">SUM(I23:I34)</f>
        <v>7960</v>
      </c>
    </row>
    <row r="23" customFormat="false" ht="12.75" hidden="false" customHeight="false" outlineLevel="0" collapsed="false">
      <c r="A23" s="35"/>
      <c r="B23" s="29" t="s">
        <v>43</v>
      </c>
      <c r="C23" s="30"/>
      <c r="D23" s="26" t="s">
        <v>44</v>
      </c>
      <c r="E23" s="24" t="n">
        <f aca="false">F23+G23+H23+I23</f>
        <v>1200</v>
      </c>
      <c r="F23" s="25" t="n">
        <f aca="false">F129</f>
        <v>588</v>
      </c>
      <c r="G23" s="25" t="n">
        <f aca="false">G129</f>
        <v>225</v>
      </c>
      <c r="H23" s="25" t="n">
        <f aca="false">H129</f>
        <v>230</v>
      </c>
      <c r="I23" s="25" t="n">
        <f aca="false">I129</f>
        <v>157</v>
      </c>
    </row>
    <row r="24" customFormat="false" ht="12.75" hidden="false" customHeight="false" outlineLevel="0" collapsed="false">
      <c r="A24" s="35"/>
      <c r="B24" s="29" t="s">
        <v>45</v>
      </c>
      <c r="C24" s="30"/>
      <c r="D24" s="26" t="s">
        <v>46</v>
      </c>
      <c r="E24" s="24" t="n">
        <f aca="false">F24+G24+H24+I24</f>
        <v>510</v>
      </c>
      <c r="F24" s="25" t="n">
        <f aca="false">F130</f>
        <v>118</v>
      </c>
      <c r="G24" s="25" t="n">
        <f aca="false">G130</f>
        <v>128</v>
      </c>
      <c r="H24" s="25" t="n">
        <f aca="false">H130</f>
        <v>137</v>
      </c>
      <c r="I24" s="25" t="n">
        <f aca="false">I130</f>
        <v>127</v>
      </c>
    </row>
    <row r="25" customFormat="false" ht="12.75" hidden="false" customHeight="false" outlineLevel="0" collapsed="false">
      <c r="A25" s="35"/>
      <c r="B25" s="29" t="s">
        <v>47</v>
      </c>
      <c r="C25" s="30"/>
      <c r="D25" s="26" t="s">
        <v>48</v>
      </c>
      <c r="E25" s="24" t="n">
        <f aca="false">F25+G25+H25+I25</f>
        <v>1640</v>
      </c>
      <c r="F25" s="25" t="n">
        <f aca="false">F131</f>
        <v>460</v>
      </c>
      <c r="G25" s="25" t="n">
        <f aca="false">G131</f>
        <v>410</v>
      </c>
      <c r="H25" s="25" t="n">
        <f aca="false">H131</f>
        <v>410</v>
      </c>
      <c r="I25" s="25" t="n">
        <f aca="false">I131</f>
        <v>360</v>
      </c>
    </row>
    <row r="26" customFormat="false" ht="12.75" hidden="false" customHeight="false" outlineLevel="0" collapsed="false">
      <c r="A26" s="41"/>
      <c r="B26" s="29" t="s">
        <v>49</v>
      </c>
      <c r="C26" s="30"/>
      <c r="D26" s="26" t="s">
        <v>50</v>
      </c>
      <c r="E26" s="24" t="n">
        <f aca="false">F26+G26+H26+I26</f>
        <v>12100</v>
      </c>
      <c r="F26" s="25" t="n">
        <f aca="false">F132</f>
        <v>6050</v>
      </c>
      <c r="G26" s="25" t="n">
        <f aca="false">G132</f>
        <v>2236</v>
      </c>
      <c r="H26" s="25" t="n">
        <f aca="false">H132</f>
        <v>2512</v>
      </c>
      <c r="I26" s="25" t="n">
        <f aca="false">I132</f>
        <v>1302</v>
      </c>
    </row>
    <row r="27" customFormat="false" ht="12.75" hidden="false" customHeight="false" outlineLevel="0" collapsed="false">
      <c r="A27" s="42"/>
      <c r="B27" s="29" t="s">
        <v>51</v>
      </c>
      <c r="C27" s="30"/>
      <c r="D27" s="26" t="s">
        <v>52</v>
      </c>
      <c r="E27" s="24" t="n">
        <f aca="false">F27+G27+H27+I27</f>
        <v>0</v>
      </c>
      <c r="F27" s="25" t="n">
        <f aca="false">F133</f>
        <v>0</v>
      </c>
      <c r="G27" s="25" t="n">
        <f aca="false">G133</f>
        <v>0</v>
      </c>
      <c r="H27" s="25" t="n">
        <f aca="false">H133</f>
        <v>0</v>
      </c>
      <c r="I27" s="25" t="n">
        <f aca="false">I133</f>
        <v>0</v>
      </c>
    </row>
    <row r="28" customFormat="false" ht="12.75" hidden="false" customHeight="false" outlineLevel="0" collapsed="false">
      <c r="A28" s="42"/>
      <c r="B28" s="29" t="s">
        <v>53</v>
      </c>
      <c r="C28" s="30"/>
      <c r="D28" s="26" t="s">
        <v>54</v>
      </c>
      <c r="E28" s="24" t="n">
        <f aca="false">F28+G28+H28+I28</f>
        <v>100</v>
      </c>
      <c r="F28" s="25" t="n">
        <f aca="false">F134</f>
        <v>47</v>
      </c>
      <c r="G28" s="25" t="n">
        <f aca="false">G134</f>
        <v>23</v>
      </c>
      <c r="H28" s="25" t="n">
        <f aca="false">H134</f>
        <v>21</v>
      </c>
      <c r="I28" s="25" t="n">
        <f aca="false">I134</f>
        <v>9</v>
      </c>
    </row>
    <row r="29" customFormat="false" ht="12.75" hidden="false" customHeight="false" outlineLevel="0" collapsed="false">
      <c r="A29" s="42"/>
      <c r="B29" s="29" t="s">
        <v>55</v>
      </c>
      <c r="C29" s="30"/>
      <c r="D29" s="26" t="s">
        <v>56</v>
      </c>
      <c r="E29" s="24" t="n">
        <f aca="false">F29+G29+H29+I29</f>
        <v>0</v>
      </c>
      <c r="F29" s="25" t="n">
        <f aca="false">F135</f>
        <v>0</v>
      </c>
      <c r="G29" s="25" t="n">
        <f aca="false">G135</f>
        <v>0</v>
      </c>
      <c r="H29" s="25" t="n">
        <f aca="false">H135</f>
        <v>0</v>
      </c>
      <c r="I29" s="25" t="n">
        <f aca="false">I135</f>
        <v>0</v>
      </c>
    </row>
    <row r="30" customFormat="false" ht="12.75" hidden="false" customHeight="false" outlineLevel="0" collapsed="false">
      <c r="A30" s="42"/>
      <c r="B30" s="29" t="s">
        <v>57</v>
      </c>
      <c r="C30" s="30"/>
      <c r="D30" s="26" t="s">
        <v>58</v>
      </c>
      <c r="E30" s="24" t="n">
        <f aca="false">F30+G30+H30+I30</f>
        <v>0</v>
      </c>
      <c r="F30" s="25" t="n">
        <f aca="false">F136</f>
        <v>0</v>
      </c>
      <c r="G30" s="25" t="n">
        <f aca="false">G136</f>
        <v>0</v>
      </c>
      <c r="H30" s="25" t="n">
        <f aca="false">H136</f>
        <v>0</v>
      </c>
      <c r="I30" s="25" t="n">
        <f aca="false">I136</f>
        <v>0</v>
      </c>
    </row>
    <row r="31" customFormat="false" ht="12.75" hidden="false" customHeight="false" outlineLevel="0" collapsed="false">
      <c r="A31" s="42"/>
      <c r="B31" s="29" t="s">
        <v>59</v>
      </c>
      <c r="C31" s="30"/>
      <c r="D31" s="26" t="s">
        <v>60</v>
      </c>
      <c r="E31" s="24" t="n">
        <f aca="false">F31+G31+H31+I31</f>
        <v>0</v>
      </c>
      <c r="F31" s="25" t="n">
        <f aca="false">F137</f>
        <v>0</v>
      </c>
      <c r="G31" s="25" t="n">
        <f aca="false">G137</f>
        <v>0</v>
      </c>
      <c r="H31" s="25" t="n">
        <f aca="false">H137</f>
        <v>0</v>
      </c>
      <c r="I31" s="25" t="n">
        <f aca="false">I137</f>
        <v>0</v>
      </c>
    </row>
    <row r="32" customFormat="false" ht="26.25" hidden="false" customHeight="true" outlineLevel="0" collapsed="false">
      <c r="A32" s="42"/>
      <c r="B32" s="43" t="s">
        <v>61</v>
      </c>
      <c r="C32" s="43"/>
      <c r="D32" s="26" t="s">
        <v>62</v>
      </c>
      <c r="E32" s="24" t="n">
        <f aca="false">F32+G32+H32+I32</f>
        <v>0</v>
      </c>
      <c r="F32" s="25" t="n">
        <f aca="false">F138</f>
        <v>0</v>
      </c>
      <c r="G32" s="25" t="n">
        <f aca="false">G138</f>
        <v>0</v>
      </c>
      <c r="H32" s="25" t="n">
        <f aca="false">H138</f>
        <v>0</v>
      </c>
      <c r="I32" s="25" t="n">
        <f aca="false">I138</f>
        <v>0</v>
      </c>
    </row>
    <row r="33" customFormat="false" ht="12.75" hidden="false" customHeight="false" outlineLevel="0" collapsed="false">
      <c r="A33" s="42"/>
      <c r="B33" s="29" t="s">
        <v>63</v>
      </c>
      <c r="C33" s="30"/>
      <c r="D33" s="26" t="s">
        <v>64</v>
      </c>
      <c r="E33" s="24" t="n">
        <f aca="false">F33+G33+H33+I33</f>
        <v>0</v>
      </c>
      <c r="F33" s="25" t="n">
        <f aca="false">F139</f>
        <v>0</v>
      </c>
      <c r="G33" s="25" t="n">
        <f aca="false">G139</f>
        <v>0</v>
      </c>
      <c r="H33" s="25" t="n">
        <f aca="false">H139</f>
        <v>0</v>
      </c>
      <c r="I33" s="25" t="n">
        <f aca="false">I139</f>
        <v>0</v>
      </c>
    </row>
    <row r="34" customFormat="false" ht="12.75" hidden="false" customHeight="false" outlineLevel="0" collapsed="false">
      <c r="A34" s="41"/>
      <c r="B34" s="29" t="s">
        <v>65</v>
      </c>
      <c r="C34" s="30"/>
      <c r="D34" s="40" t="s">
        <v>66</v>
      </c>
      <c r="E34" s="24" t="n">
        <f aca="false">F34+G34+H34+I34</f>
        <v>30330</v>
      </c>
      <c r="F34" s="25" t="n">
        <f aca="false">F140</f>
        <v>11311</v>
      </c>
      <c r="G34" s="25" t="n">
        <f aca="false">G140</f>
        <v>6508</v>
      </c>
      <c r="H34" s="25" t="n">
        <f aca="false">H140</f>
        <v>6506</v>
      </c>
      <c r="I34" s="25" t="n">
        <f aca="false">I140</f>
        <v>6005</v>
      </c>
    </row>
    <row r="35" customFormat="false" ht="12.75" hidden="false" customHeight="false" outlineLevel="0" collapsed="false">
      <c r="A35" s="35" t="s">
        <v>67</v>
      </c>
      <c r="B35" s="30"/>
      <c r="C35" s="44"/>
      <c r="D35" s="26" t="s">
        <v>68</v>
      </c>
      <c r="E35" s="24" t="n">
        <f aca="false">F35+G35+H35+I35</f>
        <v>0</v>
      </c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5" t="n">
        <f aca="false">I36</f>
        <v>0</v>
      </c>
    </row>
    <row r="36" customFormat="false" ht="12.75" hidden="false" customHeight="false" outlineLevel="0" collapsed="false">
      <c r="A36" s="41"/>
      <c r="B36" s="33" t="s">
        <v>69</v>
      </c>
      <c r="C36" s="30"/>
      <c r="D36" s="26" t="s">
        <v>70</v>
      </c>
      <c r="E36" s="24" t="n">
        <f aca="false">F36+G36+H36+I36</f>
        <v>0</v>
      </c>
      <c r="F36" s="25" t="n">
        <f aca="false">F142</f>
        <v>0</v>
      </c>
      <c r="G36" s="25" t="n">
        <f aca="false">G142</f>
        <v>0</v>
      </c>
      <c r="H36" s="25" t="n">
        <f aca="false">H142</f>
        <v>0</v>
      </c>
      <c r="I36" s="25" t="n">
        <f aca="false">I142</f>
        <v>0</v>
      </c>
    </row>
    <row r="37" customFormat="false" ht="12.75" hidden="false" customHeight="false" outlineLevel="0" collapsed="false">
      <c r="A37" s="35" t="s">
        <v>71</v>
      </c>
      <c r="B37" s="30"/>
      <c r="C37" s="33"/>
      <c r="D37" s="26" t="s">
        <v>72</v>
      </c>
      <c r="E37" s="24" t="n">
        <f aca="false">F37+G37+H37+I37</f>
        <v>1680</v>
      </c>
      <c r="F37" s="25" t="n">
        <f aca="false">F38</f>
        <v>450</v>
      </c>
      <c r="G37" s="25" t="n">
        <f aca="false">G38</f>
        <v>450</v>
      </c>
      <c r="H37" s="25" t="n">
        <f aca="false">H38</f>
        <v>490</v>
      </c>
      <c r="I37" s="25" t="n">
        <f aca="false">I38</f>
        <v>290</v>
      </c>
    </row>
    <row r="38" customFormat="false" ht="12.75" hidden="false" customHeight="false" outlineLevel="0" collapsed="false">
      <c r="A38" s="35"/>
      <c r="B38" s="33" t="s">
        <v>73</v>
      </c>
      <c r="C38" s="30"/>
      <c r="D38" s="26" t="s">
        <v>74</v>
      </c>
      <c r="E38" s="24" t="n">
        <f aca="false">F38+G38+H38+I38</f>
        <v>1680</v>
      </c>
      <c r="F38" s="25" t="n">
        <f aca="false">F144</f>
        <v>450</v>
      </c>
      <c r="G38" s="25" t="n">
        <f aca="false">G144</f>
        <v>450</v>
      </c>
      <c r="H38" s="25" t="n">
        <f aca="false">H144</f>
        <v>490</v>
      </c>
      <c r="I38" s="25" t="n">
        <f aca="false">I144</f>
        <v>290</v>
      </c>
    </row>
    <row r="39" customFormat="false" ht="12.75" hidden="false" customHeight="false" outlineLevel="0" collapsed="false">
      <c r="A39" s="35" t="s">
        <v>75</v>
      </c>
      <c r="B39" s="30"/>
      <c r="C39" s="33"/>
      <c r="D39" s="26" t="s">
        <v>76</v>
      </c>
      <c r="E39" s="24" t="n">
        <f aca="false">F39+G39+H39+I39</f>
        <v>7605</v>
      </c>
      <c r="F39" s="25" t="n">
        <f aca="false">F40</f>
        <v>2845</v>
      </c>
      <c r="G39" s="25" t="n">
        <f aca="false">G40</f>
        <v>2090</v>
      </c>
      <c r="H39" s="25" t="n">
        <f aca="false">H40</f>
        <v>1335</v>
      </c>
      <c r="I39" s="25" t="n">
        <f aca="false">I40</f>
        <v>1335</v>
      </c>
    </row>
    <row r="40" customFormat="false" ht="12.75" hidden="false" customHeight="false" outlineLevel="0" collapsed="false">
      <c r="A40" s="35"/>
      <c r="B40" s="29" t="s">
        <v>77</v>
      </c>
      <c r="C40" s="30"/>
      <c r="D40" s="26" t="s">
        <v>78</v>
      </c>
      <c r="E40" s="24" t="n">
        <f aca="false">F40+G40+H40+I40</f>
        <v>7605</v>
      </c>
      <c r="F40" s="25" t="n">
        <f aca="false">F146</f>
        <v>2845</v>
      </c>
      <c r="G40" s="25" t="n">
        <f aca="false">G146</f>
        <v>2090</v>
      </c>
      <c r="H40" s="25" t="n">
        <f aca="false">H146</f>
        <v>1335</v>
      </c>
      <c r="I40" s="25" t="n">
        <f aca="false">I146</f>
        <v>1335</v>
      </c>
    </row>
    <row r="41" customFormat="false" ht="12.75" hidden="false" customHeight="false" outlineLevel="0" collapsed="false">
      <c r="A41" s="27" t="s">
        <v>79</v>
      </c>
      <c r="B41" s="28"/>
      <c r="C41" s="28"/>
      <c r="D41" s="26" t="s">
        <v>80</v>
      </c>
      <c r="E41" s="24" t="n">
        <f aca="false">F41+G41+H41+I41</f>
        <v>300</v>
      </c>
      <c r="F41" s="25" t="n">
        <f aca="false">SUM(F42:F45)</f>
        <v>150</v>
      </c>
      <c r="G41" s="25" t="n">
        <f aca="false">SUM(G42:G45)</f>
        <v>55</v>
      </c>
      <c r="H41" s="25" t="n">
        <f aca="false">SUM(H42:H45)</f>
        <v>72</v>
      </c>
      <c r="I41" s="25" t="n">
        <f aca="false">SUM(I42:I45)</f>
        <v>23</v>
      </c>
    </row>
    <row r="42" customFormat="false" ht="12.75" hidden="false" customHeight="false" outlineLevel="0" collapsed="false">
      <c r="A42" s="27"/>
      <c r="B42" s="29" t="s">
        <v>81</v>
      </c>
      <c r="C42" s="30"/>
      <c r="D42" s="26" t="s">
        <v>82</v>
      </c>
      <c r="E42" s="24" t="n">
        <f aca="false">F42+G42+H42+I42</f>
        <v>300</v>
      </c>
      <c r="F42" s="25" t="n">
        <f aca="false">F148</f>
        <v>150</v>
      </c>
      <c r="G42" s="25" t="n">
        <f aca="false">G148</f>
        <v>55</v>
      </c>
      <c r="H42" s="25" t="n">
        <f aca="false">H148</f>
        <v>72</v>
      </c>
      <c r="I42" s="25" t="n">
        <f aca="false">I148</f>
        <v>23</v>
      </c>
    </row>
    <row r="43" customFormat="false" ht="12.75" hidden="false" customHeight="false" outlineLevel="0" collapsed="false">
      <c r="A43" s="27"/>
      <c r="B43" s="29" t="s">
        <v>83</v>
      </c>
      <c r="C43" s="30"/>
      <c r="D43" s="26" t="s">
        <v>84</v>
      </c>
      <c r="E43" s="24" t="n">
        <f aca="false">F43+G43+H43+I43</f>
        <v>-17900</v>
      </c>
      <c r="F43" s="25" t="n">
        <f aca="false">F149</f>
        <v>-4629</v>
      </c>
      <c r="G43" s="25" t="n">
        <f aca="false">G149</f>
        <v>-5533</v>
      </c>
      <c r="H43" s="25" t="n">
        <f aca="false">H149</f>
        <v>-4775</v>
      </c>
      <c r="I43" s="25" t="n">
        <f aca="false">I149</f>
        <v>-2963</v>
      </c>
    </row>
    <row r="44" customFormat="false" ht="12.75" hidden="false" customHeight="false" outlineLevel="0" collapsed="false">
      <c r="A44" s="27"/>
      <c r="B44" s="29" t="s">
        <v>85</v>
      </c>
      <c r="C44" s="30"/>
      <c r="D44" s="26" t="s">
        <v>86</v>
      </c>
      <c r="E44" s="24" t="n">
        <f aca="false">F44+G44+H44+I44</f>
        <v>17900</v>
      </c>
      <c r="F44" s="25" t="n">
        <f aca="false">F164</f>
        <v>4629</v>
      </c>
      <c r="G44" s="25" t="n">
        <f aca="false">G164</f>
        <v>5533</v>
      </c>
      <c r="H44" s="25" t="n">
        <f aca="false">H164</f>
        <v>4775</v>
      </c>
      <c r="I44" s="25" t="n">
        <f aca="false">I164</f>
        <v>2963</v>
      </c>
    </row>
    <row r="45" customFormat="false" ht="12.75" hidden="false" customHeight="false" outlineLevel="0" collapsed="false">
      <c r="A45" s="27"/>
      <c r="B45" s="29" t="s">
        <v>87</v>
      </c>
      <c r="C45" s="30"/>
      <c r="D45" s="26" t="s">
        <v>88</v>
      </c>
      <c r="E45" s="24" t="n">
        <f aca="false">F45+G45+H45+I45</f>
        <v>0</v>
      </c>
      <c r="F45" s="25" t="n">
        <f aca="false">F150</f>
        <v>0</v>
      </c>
      <c r="G45" s="25" t="n">
        <f aca="false">G150</f>
        <v>0</v>
      </c>
      <c r="H45" s="25" t="n">
        <f aca="false">H150</f>
        <v>0</v>
      </c>
      <c r="I45" s="25" t="n">
        <f aca="false">I150</f>
        <v>0</v>
      </c>
    </row>
    <row r="46" customFormat="false" ht="12.75" hidden="false" customHeight="false" outlineLevel="0" collapsed="false">
      <c r="A46" s="35" t="s">
        <v>89</v>
      </c>
      <c r="B46" s="24"/>
      <c r="C46" s="45"/>
      <c r="D46" s="23" t="s">
        <v>90</v>
      </c>
      <c r="E46" s="24" t="n">
        <f aca="false">F46+G46+H46+I46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</row>
    <row r="47" customFormat="false" ht="12.75" hidden="false" customHeight="false" outlineLevel="0" collapsed="false">
      <c r="A47" s="35" t="s">
        <v>91</v>
      </c>
      <c r="B47" s="30"/>
      <c r="C47" s="33"/>
      <c r="D47" s="26" t="s">
        <v>92</v>
      </c>
      <c r="E47" s="24" t="n">
        <f aca="false">F47+G47+H47+I47</f>
        <v>0</v>
      </c>
      <c r="F47" s="25" t="n">
        <f aca="false">SUM(F48:F49)</f>
        <v>0</v>
      </c>
      <c r="G47" s="25" t="n">
        <f aca="false">SUM(G48:G49)</f>
        <v>0</v>
      </c>
      <c r="H47" s="25" t="n">
        <f aca="false">SUM(H48:H49)</f>
        <v>0</v>
      </c>
      <c r="I47" s="25" t="n">
        <f aca="false">SUM(I48:I49)</f>
        <v>0</v>
      </c>
    </row>
    <row r="48" customFormat="false" ht="12.75" hidden="false" customHeight="false" outlineLevel="0" collapsed="false">
      <c r="A48" s="35"/>
      <c r="B48" s="33" t="s">
        <v>93</v>
      </c>
      <c r="C48" s="30"/>
      <c r="D48" s="26" t="s">
        <v>94</v>
      </c>
      <c r="E48" s="24" t="n">
        <f aca="false">F48+G48+H48+I48</f>
        <v>0</v>
      </c>
      <c r="F48" s="25" t="n">
        <f aca="false">F167</f>
        <v>0</v>
      </c>
      <c r="G48" s="25" t="n">
        <f aca="false">G167</f>
        <v>0</v>
      </c>
      <c r="H48" s="25" t="n">
        <f aca="false">H167</f>
        <v>0</v>
      </c>
      <c r="I48" s="25" t="n">
        <f aca="false">I167</f>
        <v>0</v>
      </c>
    </row>
    <row r="49" customFormat="false" ht="12.75" hidden="false" customHeight="false" outlineLevel="0" collapsed="false">
      <c r="A49" s="35"/>
      <c r="B49" s="33" t="s">
        <v>95</v>
      </c>
      <c r="C49" s="30"/>
      <c r="D49" s="26" t="s">
        <v>96</v>
      </c>
      <c r="E49" s="24" t="n">
        <f aca="false">F49+G49+H49+I49</f>
        <v>0</v>
      </c>
      <c r="F49" s="25" t="n">
        <f aca="false">F168</f>
        <v>0</v>
      </c>
      <c r="G49" s="25" t="n">
        <f aca="false">G168</f>
        <v>0</v>
      </c>
      <c r="H49" s="25" t="n">
        <f aca="false">H168</f>
        <v>0</v>
      </c>
      <c r="I49" s="25" t="n">
        <f aca="false">I168</f>
        <v>0</v>
      </c>
    </row>
    <row r="50" customFormat="false" ht="12.75" hidden="false" customHeight="false" outlineLevel="0" collapsed="false">
      <c r="A50" s="31" t="s">
        <v>97</v>
      </c>
      <c r="B50" s="33"/>
      <c r="C50" s="33"/>
      <c r="D50" s="23" t="s">
        <v>98</v>
      </c>
      <c r="E50" s="24" t="n">
        <f aca="false">F50+G50+H50+I50</f>
        <v>31977</v>
      </c>
      <c r="F50" s="25" t="n">
        <f aca="false">F51</f>
        <v>9379</v>
      </c>
      <c r="G50" s="25" t="n">
        <f aca="false">G51</f>
        <v>9915</v>
      </c>
      <c r="H50" s="25" t="n">
        <f aca="false">H51</f>
        <v>7086</v>
      </c>
      <c r="I50" s="25" t="n">
        <f aca="false">I51</f>
        <v>5597</v>
      </c>
    </row>
    <row r="51" customFormat="false" ht="12.75" hidden="false" customHeight="false" outlineLevel="0" collapsed="false">
      <c r="A51" s="31" t="s">
        <v>99</v>
      </c>
      <c r="B51" s="33"/>
      <c r="C51" s="33"/>
      <c r="D51" s="23" t="s">
        <v>100</v>
      </c>
      <c r="E51" s="24" t="n">
        <f aca="false">F51+G51+H51+I51</f>
        <v>31977</v>
      </c>
      <c r="F51" s="25" t="n">
        <f aca="false">F52+F56</f>
        <v>9379</v>
      </c>
      <c r="G51" s="25" t="n">
        <f aca="false">G52+G56</f>
        <v>9915</v>
      </c>
      <c r="H51" s="25" t="n">
        <f aca="false">H52+H56</f>
        <v>7086</v>
      </c>
      <c r="I51" s="25" t="n">
        <f aca="false">I52+I56</f>
        <v>5597</v>
      </c>
    </row>
    <row r="52" customFormat="false" ht="12.75" hidden="false" customHeight="false" outlineLevel="0" collapsed="false">
      <c r="A52" s="31" t="s">
        <v>101</v>
      </c>
      <c r="B52" s="33"/>
      <c r="C52" s="33"/>
      <c r="D52" s="26" t="s">
        <v>102</v>
      </c>
      <c r="E52" s="24" t="n">
        <f aca="false">F52+G52+H52+I52</f>
        <v>0</v>
      </c>
      <c r="F52" s="25" t="n">
        <f aca="false">F53+F54+F55</f>
        <v>0</v>
      </c>
      <c r="G52" s="25" t="n">
        <f aca="false">G53+G54+G55</f>
        <v>0</v>
      </c>
      <c r="H52" s="25" t="n">
        <f aca="false">H53+H54+H55</f>
        <v>0</v>
      </c>
      <c r="I52" s="25" t="n">
        <f aca="false">I53+I54+I55</f>
        <v>0</v>
      </c>
    </row>
    <row r="53" customFormat="false" ht="12.75" hidden="false" customHeight="false" outlineLevel="0" collapsed="false">
      <c r="A53" s="31"/>
      <c r="B53" s="33" t="s">
        <v>103</v>
      </c>
      <c r="C53" s="33"/>
      <c r="D53" s="26" t="s">
        <v>104</v>
      </c>
      <c r="E53" s="24" t="n">
        <f aca="false">F53+G53+H53+I53</f>
        <v>0</v>
      </c>
      <c r="F53" s="25" t="n">
        <f aca="false">F154</f>
        <v>0</v>
      </c>
      <c r="G53" s="25" t="n">
        <f aca="false">G154</f>
        <v>0</v>
      </c>
      <c r="H53" s="25" t="n">
        <f aca="false">H154</f>
        <v>0</v>
      </c>
      <c r="I53" s="25" t="n">
        <f aca="false">I154</f>
        <v>0</v>
      </c>
    </row>
    <row r="54" customFormat="false" ht="30.75" hidden="false" customHeight="true" outlineLevel="0" collapsed="false">
      <c r="A54" s="31"/>
      <c r="B54" s="46" t="s">
        <v>105</v>
      </c>
      <c r="C54" s="46"/>
      <c r="D54" s="26" t="s">
        <v>106</v>
      </c>
      <c r="E54" s="24" t="n">
        <f aca="false">F54+G54+H54+I54</f>
        <v>0</v>
      </c>
      <c r="F54" s="25" t="n">
        <f aca="false">F172</f>
        <v>0</v>
      </c>
      <c r="G54" s="25" t="n">
        <f aca="false">G172</f>
        <v>0</v>
      </c>
      <c r="H54" s="25" t="n">
        <f aca="false">H172</f>
        <v>0</v>
      </c>
      <c r="I54" s="25" t="n">
        <f aca="false">I172</f>
        <v>0</v>
      </c>
    </row>
    <row r="55" customFormat="false" ht="30" hidden="false" customHeight="true" outlineLevel="0" collapsed="false">
      <c r="A55" s="31"/>
      <c r="B55" s="46" t="s">
        <v>107</v>
      </c>
      <c r="C55" s="46"/>
      <c r="D55" s="26" t="s">
        <v>108</v>
      </c>
      <c r="E55" s="24" t="n">
        <f aca="false">F55+G55+H55+I55</f>
        <v>0</v>
      </c>
      <c r="F55" s="25" t="n">
        <f aca="false">F155</f>
        <v>0</v>
      </c>
      <c r="G55" s="25" t="n">
        <f aca="false">G155</f>
        <v>0</v>
      </c>
      <c r="H55" s="25" t="n">
        <f aca="false">H155</f>
        <v>0</v>
      </c>
      <c r="I55" s="25" t="n">
        <f aca="false">I155</f>
        <v>0</v>
      </c>
    </row>
    <row r="56" customFormat="false" ht="12.75" hidden="false" customHeight="false" outlineLevel="0" collapsed="false">
      <c r="A56" s="27" t="s">
        <v>109</v>
      </c>
      <c r="B56" s="30"/>
      <c r="C56" s="33"/>
      <c r="D56" s="40" t="s">
        <v>110</v>
      </c>
      <c r="E56" s="24" t="n">
        <f aca="false">F56+G56+H56+I56</f>
        <v>31977</v>
      </c>
      <c r="F56" s="25" t="n">
        <f aca="false">F57+F58+F59+F60+F61+F65</f>
        <v>9379</v>
      </c>
      <c r="G56" s="25" t="n">
        <f aca="false">G57+G58+G59+G60+G61+G65</f>
        <v>9915</v>
      </c>
      <c r="H56" s="25" t="n">
        <f aca="false">H57+H58+H59+H60+H61+H65</f>
        <v>7086</v>
      </c>
      <c r="I56" s="25" t="n">
        <f aca="false">I57+I58+I59+I60+I61+I65</f>
        <v>5597</v>
      </c>
    </row>
    <row r="57" customFormat="false" ht="12.75" hidden="false" customHeight="false" outlineLevel="0" collapsed="false">
      <c r="A57" s="31"/>
      <c r="B57" s="29" t="s">
        <v>111</v>
      </c>
      <c r="C57" s="30"/>
      <c r="D57" s="26" t="s">
        <v>112</v>
      </c>
      <c r="E57" s="24" t="n">
        <f aca="false">F57+G57+H57+I57</f>
        <v>31977</v>
      </c>
      <c r="F57" s="25" t="n">
        <f aca="false">F157</f>
        <v>9379</v>
      </c>
      <c r="G57" s="25" t="n">
        <f aca="false">G157</f>
        <v>9915</v>
      </c>
      <c r="H57" s="25" t="n">
        <f aca="false">H157</f>
        <v>7086</v>
      </c>
      <c r="I57" s="25" t="n">
        <f aca="false">I157</f>
        <v>5597</v>
      </c>
    </row>
    <row r="58" customFormat="false" ht="16.5" hidden="false" customHeight="true" outlineLevel="0" collapsed="false">
      <c r="A58" s="31"/>
      <c r="B58" s="47" t="s">
        <v>113</v>
      </c>
      <c r="C58" s="47"/>
      <c r="D58" s="26" t="s">
        <v>114</v>
      </c>
      <c r="E58" s="24" t="n">
        <f aca="false">F58+G58+H58+I58</f>
        <v>0</v>
      </c>
      <c r="F58" s="25" t="n">
        <f aca="false">F158</f>
        <v>0</v>
      </c>
      <c r="G58" s="25" t="n">
        <f aca="false">G158</f>
        <v>0</v>
      </c>
      <c r="H58" s="25" t="n">
        <f aca="false">H158</f>
        <v>0</v>
      </c>
      <c r="I58" s="25" t="n">
        <f aca="false">I158</f>
        <v>0</v>
      </c>
    </row>
    <row r="59" customFormat="false" ht="12.75" hidden="false" customHeight="false" outlineLevel="0" collapsed="false">
      <c r="A59" s="31"/>
      <c r="B59" s="29" t="s">
        <v>115</v>
      </c>
      <c r="C59" s="30"/>
      <c r="D59" s="26" t="s">
        <v>116</v>
      </c>
      <c r="E59" s="24" t="n">
        <f aca="false">F59+G59+H59+I59</f>
        <v>0</v>
      </c>
      <c r="F59" s="25" t="n">
        <f aca="false">F174</f>
        <v>0</v>
      </c>
      <c r="G59" s="25" t="n">
        <f aca="false">G174</f>
        <v>0</v>
      </c>
      <c r="H59" s="25" t="n">
        <f aca="false">H174</f>
        <v>0</v>
      </c>
      <c r="I59" s="25" t="n">
        <f aca="false">I174</f>
        <v>0</v>
      </c>
    </row>
    <row r="60" customFormat="false" ht="15" hidden="false" customHeight="true" outlineLevel="0" collapsed="false">
      <c r="A60" s="31"/>
      <c r="B60" s="43" t="s">
        <v>117</v>
      </c>
      <c r="C60" s="43"/>
      <c r="D60" s="26" t="s">
        <v>118</v>
      </c>
      <c r="E60" s="24" t="n">
        <f aca="false">F60+G60+H60+I60</f>
        <v>0</v>
      </c>
      <c r="F60" s="25" t="n">
        <f aca="false">F159</f>
        <v>0</v>
      </c>
      <c r="G60" s="25" t="n">
        <f aca="false">G159</f>
        <v>0</v>
      </c>
      <c r="H60" s="25" t="n">
        <f aca="false">H159</f>
        <v>0</v>
      </c>
      <c r="I60" s="25" t="n">
        <f aca="false">I159</f>
        <v>0</v>
      </c>
    </row>
    <row r="61" s="52" customFormat="true" ht="30.75" hidden="false" customHeight="true" outlineLevel="0" collapsed="false">
      <c r="A61" s="48"/>
      <c r="B61" s="49" t="s">
        <v>119</v>
      </c>
      <c r="C61" s="49"/>
      <c r="D61" s="50" t="s">
        <v>120</v>
      </c>
      <c r="E61" s="24" t="n">
        <f aca="false">F61+G61+H61+I61</f>
        <v>0</v>
      </c>
      <c r="F61" s="51" t="n">
        <f aca="false">SUM(F62:F64)</f>
        <v>0</v>
      </c>
      <c r="G61" s="51" t="n">
        <f aca="false">SUM(G62:G64)</f>
        <v>0</v>
      </c>
      <c r="H61" s="51" t="n">
        <f aca="false">SUM(H62:H64)</f>
        <v>0</v>
      </c>
      <c r="I61" s="51" t="n">
        <f aca="false">SUM(I62:I64)</f>
        <v>0</v>
      </c>
    </row>
    <row r="62" s="52" customFormat="true" ht="33" hidden="false" customHeight="true" outlineLevel="0" collapsed="false">
      <c r="A62" s="48"/>
      <c r="B62" s="49"/>
      <c r="C62" s="53" t="s">
        <v>121</v>
      </c>
      <c r="D62" s="50" t="s">
        <v>122</v>
      </c>
      <c r="E62" s="24" t="n">
        <f aca="false">F62+G62+H62+I62</f>
        <v>0</v>
      </c>
      <c r="F62" s="51" t="n">
        <f aca="false">F176</f>
        <v>0</v>
      </c>
      <c r="G62" s="51" t="n">
        <f aca="false">G176</f>
        <v>0</v>
      </c>
      <c r="H62" s="51" t="n">
        <f aca="false">H176</f>
        <v>0</v>
      </c>
      <c r="I62" s="51" t="n">
        <f aca="false">I176</f>
        <v>0</v>
      </c>
    </row>
    <row r="63" s="52" customFormat="true" ht="28.5" hidden="false" customHeight="true" outlineLevel="0" collapsed="false">
      <c r="A63" s="48"/>
      <c r="B63" s="49"/>
      <c r="C63" s="53" t="s">
        <v>123</v>
      </c>
      <c r="D63" s="50" t="s">
        <v>124</v>
      </c>
      <c r="E63" s="24" t="n">
        <f aca="false">F63+G63+H63+I63</f>
        <v>0</v>
      </c>
      <c r="F63" s="51" t="n">
        <f aca="false">F177</f>
        <v>0</v>
      </c>
      <c r="G63" s="51" t="n">
        <f aca="false">G177</f>
        <v>0</v>
      </c>
      <c r="H63" s="51" t="n">
        <f aca="false">H177</f>
        <v>0</v>
      </c>
      <c r="I63" s="51" t="n">
        <f aca="false">I177</f>
        <v>0</v>
      </c>
    </row>
    <row r="64" s="52" customFormat="true" ht="18.75" hidden="false" customHeight="true" outlineLevel="0" collapsed="false">
      <c r="A64" s="48"/>
      <c r="B64" s="49"/>
      <c r="C64" s="54" t="s">
        <v>125</v>
      </c>
      <c r="D64" s="50" t="s">
        <v>126</v>
      </c>
      <c r="E64" s="24" t="n">
        <f aca="false">F64+G64+H64+I64</f>
        <v>0</v>
      </c>
      <c r="F64" s="51" t="n">
        <f aca="false">F178</f>
        <v>0</v>
      </c>
      <c r="G64" s="51" t="n">
        <f aca="false">G178</f>
        <v>0</v>
      </c>
      <c r="H64" s="51" t="n">
        <f aca="false">H178</f>
        <v>0</v>
      </c>
      <c r="I64" s="51" t="n">
        <f aca="false">I178</f>
        <v>0</v>
      </c>
    </row>
    <row r="65" s="52" customFormat="true" ht="28.5" hidden="false" customHeight="true" outlineLevel="0" collapsed="false">
      <c r="A65" s="48"/>
      <c r="B65" s="49" t="s">
        <v>127</v>
      </c>
      <c r="C65" s="49"/>
      <c r="D65" s="50" t="s">
        <v>128</v>
      </c>
      <c r="E65" s="24" t="n">
        <f aca="false">F65+G65+H65+I65</f>
        <v>0</v>
      </c>
      <c r="F65" s="51" t="n">
        <f aca="false">SUM(F66:F68)</f>
        <v>0</v>
      </c>
      <c r="G65" s="51" t="n">
        <f aca="false">SUM(G66:G68)</f>
        <v>0</v>
      </c>
      <c r="H65" s="51" t="n">
        <f aca="false">SUM(H66:H68)</f>
        <v>0</v>
      </c>
      <c r="I65" s="51" t="n">
        <f aca="false">SUM(I66:I68)</f>
        <v>0</v>
      </c>
    </row>
    <row r="66" s="52" customFormat="true" ht="33.75" hidden="false" customHeight="true" outlineLevel="0" collapsed="false">
      <c r="A66" s="48"/>
      <c r="B66" s="49"/>
      <c r="C66" s="53" t="s">
        <v>129</v>
      </c>
      <c r="D66" s="50" t="s">
        <v>130</v>
      </c>
      <c r="E66" s="24" t="n">
        <f aca="false">F66+G66+H66+I66</f>
        <v>0</v>
      </c>
      <c r="F66" s="51" t="n">
        <f aca="false">F180</f>
        <v>0</v>
      </c>
      <c r="G66" s="51" t="n">
        <f aca="false">G180</f>
        <v>0</v>
      </c>
      <c r="H66" s="51" t="n">
        <f aca="false">H180</f>
        <v>0</v>
      </c>
      <c r="I66" s="51" t="n">
        <f aca="false">I180</f>
        <v>0</v>
      </c>
    </row>
    <row r="67" s="52" customFormat="true" ht="30.75" hidden="false" customHeight="true" outlineLevel="0" collapsed="false">
      <c r="A67" s="48"/>
      <c r="B67" s="49"/>
      <c r="C67" s="53" t="s">
        <v>131</v>
      </c>
      <c r="D67" s="50" t="s">
        <v>132</v>
      </c>
      <c r="E67" s="24" t="n">
        <f aca="false">F67+G67+H67+I67</f>
        <v>0</v>
      </c>
      <c r="F67" s="51" t="n">
        <f aca="false">F181</f>
        <v>0</v>
      </c>
      <c r="G67" s="51" t="n">
        <f aca="false">G181</f>
        <v>0</v>
      </c>
      <c r="H67" s="51" t="n">
        <f aca="false">H181</f>
        <v>0</v>
      </c>
      <c r="I67" s="51" t="n">
        <f aca="false">I181</f>
        <v>0</v>
      </c>
    </row>
    <row r="68" s="52" customFormat="true" ht="30.75" hidden="false" customHeight="true" outlineLevel="0" collapsed="false">
      <c r="A68" s="48"/>
      <c r="B68" s="49"/>
      <c r="C68" s="53" t="s">
        <v>133</v>
      </c>
      <c r="D68" s="50" t="s">
        <v>134</v>
      </c>
      <c r="E68" s="24" t="n">
        <f aca="false">F68+G68+H68+I68</f>
        <v>0</v>
      </c>
      <c r="F68" s="51" t="n">
        <f aca="false">F182</f>
        <v>0</v>
      </c>
      <c r="G68" s="51" t="n">
        <f aca="false">G182</f>
        <v>0</v>
      </c>
      <c r="H68" s="51" t="n">
        <f aca="false">H182</f>
        <v>0</v>
      </c>
      <c r="I68" s="51" t="n">
        <f aca="false">I182</f>
        <v>0</v>
      </c>
    </row>
    <row r="69" customFormat="false" ht="28.5" hidden="false" customHeight="true" outlineLevel="0" collapsed="false">
      <c r="A69" s="55" t="s">
        <v>135</v>
      </c>
      <c r="B69" s="55"/>
      <c r="C69" s="55"/>
      <c r="D69" s="38" t="s">
        <v>136</v>
      </c>
      <c r="E69" s="24" t="n">
        <f aca="false">F69+G69+H69+I69</f>
        <v>0</v>
      </c>
      <c r="F69" s="56" t="n">
        <f aca="false">F70+F74+F78+F82+F86+F90+F94+F98+F102+F106+F110</f>
        <v>0</v>
      </c>
      <c r="G69" s="56" t="n">
        <f aca="false">G70+G74+G78+G82+G86+G90+G94+G98+G102+G106+G110</f>
        <v>0</v>
      </c>
      <c r="H69" s="56" t="n">
        <f aca="false">H70+H74+H78+H82+H86+H90+H94+H98+H102+H106+H110</f>
        <v>0</v>
      </c>
      <c r="I69" s="56" t="n">
        <f aca="false">I70+I74+I78+I82+I86+I90+I94+I98+I102+I106+I110</f>
        <v>0</v>
      </c>
    </row>
    <row r="70" customFormat="false" ht="12.75" hidden="false" customHeight="true" outlineLevel="0" collapsed="false">
      <c r="A70" s="57"/>
      <c r="B70" s="43" t="s">
        <v>137</v>
      </c>
      <c r="C70" s="43"/>
      <c r="D70" s="40" t="s">
        <v>138</v>
      </c>
      <c r="E70" s="24" t="n">
        <f aca="false">F70+G70+H70+I70</f>
        <v>0</v>
      </c>
      <c r="F70" s="56" t="n">
        <f aca="false">SUM(F71:F73)</f>
        <v>0</v>
      </c>
      <c r="G70" s="56" t="n">
        <f aca="false">SUM(G71:G73)</f>
        <v>0</v>
      </c>
      <c r="H70" s="56" t="n">
        <f aca="false">SUM(H71:H73)</f>
        <v>0</v>
      </c>
      <c r="I70" s="56" t="n">
        <f aca="false">SUM(I71:I73)</f>
        <v>0</v>
      </c>
    </row>
    <row r="71" customFormat="false" ht="12.75" hidden="false" customHeight="false" outlineLevel="0" collapsed="false">
      <c r="A71" s="57"/>
      <c r="B71" s="43"/>
      <c r="C71" s="58" t="s">
        <v>139</v>
      </c>
      <c r="D71" s="40" t="s">
        <v>140</v>
      </c>
      <c r="E71" s="24" t="n">
        <f aca="false">F71+G71+H71+I71</f>
        <v>0</v>
      </c>
      <c r="F71" s="56" t="n">
        <f aca="false">F185</f>
        <v>0</v>
      </c>
      <c r="G71" s="56" t="n">
        <f aca="false">G185</f>
        <v>0</v>
      </c>
      <c r="H71" s="56" t="n">
        <f aca="false">H185</f>
        <v>0</v>
      </c>
      <c r="I71" s="56" t="n">
        <f aca="false">I185</f>
        <v>0</v>
      </c>
    </row>
    <row r="72" customFormat="false" ht="12.75" hidden="false" customHeight="false" outlineLevel="0" collapsed="false">
      <c r="A72" s="57"/>
      <c r="B72" s="43"/>
      <c r="C72" s="58" t="s">
        <v>141</v>
      </c>
      <c r="D72" s="40" t="s">
        <v>142</v>
      </c>
      <c r="E72" s="24" t="n">
        <f aca="false">F72+G72+H72+I72</f>
        <v>0</v>
      </c>
      <c r="F72" s="56" t="n">
        <f aca="false">F186</f>
        <v>0</v>
      </c>
      <c r="G72" s="56" t="n">
        <f aca="false">G186</f>
        <v>0</v>
      </c>
      <c r="H72" s="56" t="n">
        <f aca="false">H186</f>
        <v>0</v>
      </c>
      <c r="I72" s="56" t="n">
        <f aca="false">I186</f>
        <v>0</v>
      </c>
    </row>
    <row r="73" customFormat="false" ht="12.75" hidden="false" customHeight="false" outlineLevel="0" collapsed="false">
      <c r="A73" s="57"/>
      <c r="B73" s="43"/>
      <c r="C73" s="58" t="s">
        <v>143</v>
      </c>
      <c r="D73" s="40" t="s">
        <v>144</v>
      </c>
      <c r="E73" s="24" t="n">
        <f aca="false">F73+G73+H73+I73</f>
        <v>0</v>
      </c>
      <c r="F73" s="56" t="n">
        <f aca="false">F187</f>
        <v>0</v>
      </c>
      <c r="G73" s="56" t="n">
        <f aca="false">G187</f>
        <v>0</v>
      </c>
      <c r="H73" s="56" t="n">
        <f aca="false">H187</f>
        <v>0</v>
      </c>
      <c r="I73" s="56" t="n">
        <f aca="false">I187</f>
        <v>0</v>
      </c>
    </row>
    <row r="74" customFormat="false" ht="12.75" hidden="false" customHeight="true" outlineLevel="0" collapsed="false">
      <c r="A74" s="57"/>
      <c r="B74" s="43" t="s">
        <v>145</v>
      </c>
      <c r="C74" s="43"/>
      <c r="D74" s="40" t="s">
        <v>146</v>
      </c>
      <c r="E74" s="24" t="n">
        <f aca="false">F74+G74+H74+I74</f>
        <v>0</v>
      </c>
      <c r="F74" s="56" t="n">
        <f aca="false">SUM(F75:F77)</f>
        <v>0</v>
      </c>
      <c r="G74" s="56" t="n">
        <f aca="false">SUM(G75:G77)</f>
        <v>0</v>
      </c>
      <c r="H74" s="56" t="n">
        <f aca="false">SUM(H75:H77)</f>
        <v>0</v>
      </c>
      <c r="I74" s="56" t="n">
        <f aca="false">SUM(I75:I77)</f>
        <v>0</v>
      </c>
    </row>
    <row r="75" customFormat="false" ht="12.75" hidden="false" customHeight="false" outlineLevel="0" collapsed="false">
      <c r="A75" s="57"/>
      <c r="B75" s="43"/>
      <c r="C75" s="58" t="s">
        <v>139</v>
      </c>
      <c r="D75" s="40" t="s">
        <v>147</v>
      </c>
      <c r="E75" s="24" t="n">
        <f aca="false">F75+G75+H75+I75</f>
        <v>0</v>
      </c>
      <c r="F75" s="56" t="n">
        <f aca="false">F189</f>
        <v>0</v>
      </c>
      <c r="G75" s="56" t="n">
        <f aca="false">G189</f>
        <v>0</v>
      </c>
      <c r="H75" s="56" t="n">
        <f aca="false">H189</f>
        <v>0</v>
      </c>
      <c r="I75" s="56" t="n">
        <f aca="false">I189</f>
        <v>0</v>
      </c>
    </row>
    <row r="76" customFormat="false" ht="12.75" hidden="false" customHeight="false" outlineLevel="0" collapsed="false">
      <c r="A76" s="57"/>
      <c r="B76" s="43"/>
      <c r="C76" s="58" t="s">
        <v>141</v>
      </c>
      <c r="D76" s="40" t="s">
        <v>148</v>
      </c>
      <c r="E76" s="24" t="n">
        <f aca="false">F76+G76+H76+I76</f>
        <v>0</v>
      </c>
      <c r="F76" s="56" t="n">
        <f aca="false">F190</f>
        <v>0</v>
      </c>
      <c r="G76" s="56" t="n">
        <f aca="false">G190</f>
        <v>0</v>
      </c>
      <c r="H76" s="56" t="n">
        <f aca="false">H190</f>
        <v>0</v>
      </c>
      <c r="I76" s="56" t="n">
        <f aca="false">I190</f>
        <v>0</v>
      </c>
    </row>
    <row r="77" customFormat="false" ht="12.75" hidden="false" customHeight="false" outlineLevel="0" collapsed="false">
      <c r="A77" s="57"/>
      <c r="B77" s="43"/>
      <c r="C77" s="58" t="s">
        <v>143</v>
      </c>
      <c r="D77" s="40" t="s">
        <v>149</v>
      </c>
      <c r="E77" s="24" t="n">
        <f aca="false">F77+G77+H77+I77</f>
        <v>0</v>
      </c>
      <c r="F77" s="56" t="n">
        <f aca="false">F191</f>
        <v>0</v>
      </c>
      <c r="G77" s="56" t="n">
        <f aca="false">G191</f>
        <v>0</v>
      </c>
      <c r="H77" s="56" t="n">
        <f aca="false">H191</f>
        <v>0</v>
      </c>
      <c r="I77" s="56" t="n">
        <f aca="false">I191</f>
        <v>0</v>
      </c>
    </row>
    <row r="78" customFormat="false" ht="12.75" hidden="false" customHeight="true" outlineLevel="0" collapsed="false">
      <c r="A78" s="57"/>
      <c r="B78" s="43" t="s">
        <v>150</v>
      </c>
      <c r="C78" s="43"/>
      <c r="D78" s="40" t="s">
        <v>151</v>
      </c>
      <c r="E78" s="24" t="n">
        <f aca="false">F78+G78+H78+I78</f>
        <v>0</v>
      </c>
      <c r="F78" s="56" t="n">
        <f aca="false">SUM(F79:F81)</f>
        <v>0</v>
      </c>
      <c r="G78" s="56" t="n">
        <f aca="false">SUM(G79:G81)</f>
        <v>0</v>
      </c>
      <c r="H78" s="56" t="n">
        <f aca="false">SUM(H79:H81)</f>
        <v>0</v>
      </c>
      <c r="I78" s="56" t="n">
        <f aca="false">SUM(I79:I81)</f>
        <v>0</v>
      </c>
    </row>
    <row r="79" customFormat="false" ht="12.75" hidden="false" customHeight="false" outlineLevel="0" collapsed="false">
      <c r="A79" s="57"/>
      <c r="B79" s="43"/>
      <c r="C79" s="58" t="s">
        <v>139</v>
      </c>
      <c r="D79" s="40" t="s">
        <v>152</v>
      </c>
      <c r="E79" s="24" t="n">
        <f aca="false">F79+G79+H79+I79</f>
        <v>0</v>
      </c>
      <c r="F79" s="56" t="n">
        <f aca="false">F193</f>
        <v>0</v>
      </c>
      <c r="G79" s="56" t="n">
        <f aca="false">G193</f>
        <v>0</v>
      </c>
      <c r="H79" s="56" t="n">
        <f aca="false">H193</f>
        <v>0</v>
      </c>
      <c r="I79" s="56" t="n">
        <f aca="false">I193</f>
        <v>0</v>
      </c>
    </row>
    <row r="80" customFormat="false" ht="12.75" hidden="false" customHeight="false" outlineLevel="0" collapsed="false">
      <c r="A80" s="57"/>
      <c r="B80" s="43"/>
      <c r="C80" s="58" t="s">
        <v>141</v>
      </c>
      <c r="D80" s="40" t="s">
        <v>153</v>
      </c>
      <c r="E80" s="24" t="n">
        <f aca="false">F80+G80+H80+I80</f>
        <v>0</v>
      </c>
      <c r="F80" s="56" t="n">
        <f aca="false">F194</f>
        <v>0</v>
      </c>
      <c r="G80" s="56" t="n">
        <f aca="false">G194</f>
        <v>0</v>
      </c>
      <c r="H80" s="56" t="n">
        <f aca="false">H194</f>
        <v>0</v>
      </c>
      <c r="I80" s="56" t="n">
        <f aca="false">I194</f>
        <v>0</v>
      </c>
    </row>
    <row r="81" customFormat="false" ht="12.75" hidden="false" customHeight="false" outlineLevel="0" collapsed="false">
      <c r="A81" s="57"/>
      <c r="B81" s="43"/>
      <c r="C81" s="58" t="s">
        <v>143</v>
      </c>
      <c r="D81" s="40" t="s">
        <v>154</v>
      </c>
      <c r="E81" s="24" t="n">
        <f aca="false">F81+G81+H81+I81</f>
        <v>0</v>
      </c>
      <c r="F81" s="56" t="n">
        <f aca="false">F195</f>
        <v>0</v>
      </c>
      <c r="G81" s="56" t="n">
        <f aca="false">G195</f>
        <v>0</v>
      </c>
      <c r="H81" s="56" t="n">
        <f aca="false">H195</f>
        <v>0</v>
      </c>
      <c r="I81" s="56" t="n">
        <f aca="false">I195</f>
        <v>0</v>
      </c>
    </row>
    <row r="82" customFormat="false" ht="12.75" hidden="false" customHeight="true" outlineLevel="0" collapsed="false">
      <c r="A82" s="57"/>
      <c r="B82" s="43" t="s">
        <v>155</v>
      </c>
      <c r="C82" s="43"/>
      <c r="D82" s="40" t="s">
        <v>156</v>
      </c>
      <c r="E82" s="24" t="n">
        <f aca="false">F82+G82+H82+I82</f>
        <v>0</v>
      </c>
      <c r="F82" s="25" t="n">
        <f aca="false">SUM(F83:F85)</f>
        <v>0</v>
      </c>
      <c r="G82" s="25" t="n">
        <f aca="false">SUM(G83:G85)</f>
        <v>0</v>
      </c>
      <c r="H82" s="25" t="n">
        <f aca="false">SUM(H83:H85)</f>
        <v>0</v>
      </c>
      <c r="I82" s="25" t="n">
        <f aca="false">SUM(I83:I85)</f>
        <v>0</v>
      </c>
    </row>
    <row r="83" customFormat="false" ht="12.75" hidden="false" customHeight="false" outlineLevel="0" collapsed="false">
      <c r="A83" s="57"/>
      <c r="B83" s="43"/>
      <c r="C83" s="58" t="s">
        <v>139</v>
      </c>
      <c r="D83" s="40" t="s">
        <v>157</v>
      </c>
      <c r="E83" s="24" t="n">
        <f aca="false">F83+G83+H83+I83</f>
        <v>0</v>
      </c>
      <c r="F83" s="25" t="n">
        <f aca="false">F197</f>
        <v>0</v>
      </c>
      <c r="G83" s="25" t="n">
        <f aca="false">G197</f>
        <v>0</v>
      </c>
      <c r="H83" s="25" t="n">
        <f aca="false">H197</f>
        <v>0</v>
      </c>
      <c r="I83" s="25" t="n">
        <f aca="false">I197</f>
        <v>0</v>
      </c>
    </row>
    <row r="84" customFormat="false" ht="12.75" hidden="false" customHeight="false" outlineLevel="0" collapsed="false">
      <c r="A84" s="57"/>
      <c r="B84" s="43"/>
      <c r="C84" s="58" t="s">
        <v>141</v>
      </c>
      <c r="D84" s="40" t="s">
        <v>158</v>
      </c>
      <c r="E84" s="24" t="n">
        <f aca="false">F84+G84+H84+I84</f>
        <v>0</v>
      </c>
      <c r="F84" s="25" t="n">
        <f aca="false">F198</f>
        <v>0</v>
      </c>
      <c r="G84" s="25" t="n">
        <f aca="false">G198</f>
        <v>0</v>
      </c>
      <c r="H84" s="25" t="n">
        <f aca="false">H198</f>
        <v>0</v>
      </c>
      <c r="I84" s="25" t="n">
        <f aca="false">I198</f>
        <v>0</v>
      </c>
    </row>
    <row r="85" customFormat="false" ht="12.75" hidden="false" customHeight="false" outlineLevel="0" collapsed="false">
      <c r="A85" s="57"/>
      <c r="B85" s="43"/>
      <c r="C85" s="58" t="s">
        <v>143</v>
      </c>
      <c r="D85" s="40" t="s">
        <v>159</v>
      </c>
      <c r="E85" s="24" t="n">
        <f aca="false">F85+G85+H85+I85</f>
        <v>0</v>
      </c>
      <c r="F85" s="25" t="n">
        <f aca="false">F199</f>
        <v>0</v>
      </c>
      <c r="G85" s="25" t="n">
        <f aca="false">G199</f>
        <v>0</v>
      </c>
      <c r="H85" s="25" t="n">
        <f aca="false">H199</f>
        <v>0</v>
      </c>
      <c r="I85" s="25" t="n">
        <f aca="false">I199</f>
        <v>0</v>
      </c>
    </row>
    <row r="86" customFormat="false" ht="12.75" hidden="false" customHeight="true" outlineLevel="0" collapsed="false">
      <c r="A86" s="57"/>
      <c r="B86" s="43" t="s">
        <v>160</v>
      </c>
      <c r="C86" s="43"/>
      <c r="D86" s="40" t="s">
        <v>161</v>
      </c>
      <c r="E86" s="24" t="n">
        <f aca="false">F86+G86+H86+I86</f>
        <v>0</v>
      </c>
      <c r="F86" s="25" t="n">
        <f aca="false">SUM(F87:F89)</f>
        <v>0</v>
      </c>
      <c r="G86" s="25" t="n">
        <f aca="false">SUM(G87:G89)</f>
        <v>0</v>
      </c>
      <c r="H86" s="25" t="n">
        <f aca="false">SUM(H87:H89)</f>
        <v>0</v>
      </c>
      <c r="I86" s="25" t="n">
        <f aca="false">SUM(I87:I89)</f>
        <v>0</v>
      </c>
    </row>
    <row r="87" customFormat="false" ht="12.75" hidden="false" customHeight="false" outlineLevel="0" collapsed="false">
      <c r="A87" s="57"/>
      <c r="B87" s="43"/>
      <c r="C87" s="58" t="s">
        <v>139</v>
      </c>
      <c r="D87" s="40" t="s">
        <v>162</v>
      </c>
      <c r="E87" s="24" t="n">
        <f aca="false">F87+G87+H87+I87</f>
        <v>0</v>
      </c>
      <c r="F87" s="25" t="n">
        <f aca="false">F201</f>
        <v>0</v>
      </c>
      <c r="G87" s="25" t="n">
        <f aca="false">G201</f>
        <v>0</v>
      </c>
      <c r="H87" s="25" t="n">
        <f aca="false">H201</f>
        <v>0</v>
      </c>
      <c r="I87" s="25" t="n">
        <f aca="false">I201</f>
        <v>0</v>
      </c>
    </row>
    <row r="88" customFormat="false" ht="12.75" hidden="false" customHeight="false" outlineLevel="0" collapsed="false">
      <c r="A88" s="57"/>
      <c r="B88" s="43"/>
      <c r="C88" s="58" t="s">
        <v>141</v>
      </c>
      <c r="D88" s="40" t="s">
        <v>163</v>
      </c>
      <c r="E88" s="24" t="n">
        <f aca="false">F88+G88+H88+I88</f>
        <v>0</v>
      </c>
      <c r="F88" s="25" t="n">
        <f aca="false">F202</f>
        <v>0</v>
      </c>
      <c r="G88" s="25" t="n">
        <f aca="false">G202</f>
        <v>0</v>
      </c>
      <c r="H88" s="25" t="n">
        <f aca="false">H202</f>
        <v>0</v>
      </c>
      <c r="I88" s="25" t="n">
        <f aca="false">I202</f>
        <v>0</v>
      </c>
    </row>
    <row r="89" customFormat="false" ht="12.75" hidden="false" customHeight="false" outlineLevel="0" collapsed="false">
      <c r="A89" s="57"/>
      <c r="B89" s="43"/>
      <c r="C89" s="58" t="s">
        <v>143</v>
      </c>
      <c r="D89" s="40" t="s">
        <v>164</v>
      </c>
      <c r="E89" s="24" t="n">
        <f aca="false">F89+G89+H89+I89</f>
        <v>0</v>
      </c>
      <c r="F89" s="25" t="n">
        <f aca="false">F203</f>
        <v>0</v>
      </c>
      <c r="G89" s="25" t="n">
        <f aca="false">G203</f>
        <v>0</v>
      </c>
      <c r="H89" s="25" t="n">
        <f aca="false">H203</f>
        <v>0</v>
      </c>
      <c r="I89" s="25" t="n">
        <f aca="false">I203</f>
        <v>0</v>
      </c>
    </row>
    <row r="90" customFormat="false" ht="12.75" hidden="false" customHeight="true" outlineLevel="0" collapsed="false">
      <c r="A90" s="57"/>
      <c r="B90" s="43" t="s">
        <v>165</v>
      </c>
      <c r="C90" s="43"/>
      <c r="D90" s="40" t="s">
        <v>166</v>
      </c>
      <c r="E90" s="24" t="n">
        <f aca="false">F90+G90+H90+I90</f>
        <v>0</v>
      </c>
      <c r="F90" s="25" t="n">
        <f aca="false">SUM(F91:F93)</f>
        <v>0</v>
      </c>
      <c r="G90" s="25" t="n">
        <f aca="false">SUM(G91:G93)</f>
        <v>0</v>
      </c>
      <c r="H90" s="25" t="n">
        <f aca="false">SUM(H91:H93)</f>
        <v>0</v>
      </c>
      <c r="I90" s="25" t="n">
        <f aca="false">SUM(I91:I93)</f>
        <v>0</v>
      </c>
    </row>
    <row r="91" customFormat="false" ht="12.75" hidden="false" customHeight="false" outlineLevel="0" collapsed="false">
      <c r="A91" s="57"/>
      <c r="B91" s="43"/>
      <c r="C91" s="58" t="s">
        <v>139</v>
      </c>
      <c r="D91" s="40" t="s">
        <v>167</v>
      </c>
      <c r="E91" s="24" t="n">
        <f aca="false">F91+G91+H91+I91</f>
        <v>0</v>
      </c>
      <c r="F91" s="25" t="n">
        <f aca="false">F205</f>
        <v>0</v>
      </c>
      <c r="G91" s="25" t="n">
        <f aca="false">G205</f>
        <v>0</v>
      </c>
      <c r="H91" s="25" t="n">
        <f aca="false">H205</f>
        <v>0</v>
      </c>
      <c r="I91" s="25" t="n">
        <f aca="false">I205</f>
        <v>0</v>
      </c>
    </row>
    <row r="92" customFormat="false" ht="12.75" hidden="false" customHeight="false" outlineLevel="0" collapsed="false">
      <c r="A92" s="57"/>
      <c r="B92" s="43"/>
      <c r="C92" s="58" t="s">
        <v>141</v>
      </c>
      <c r="D92" s="40" t="s">
        <v>168</v>
      </c>
      <c r="E92" s="24" t="n">
        <f aca="false">F92+G92+H92+I92</f>
        <v>0</v>
      </c>
      <c r="F92" s="25" t="n">
        <f aca="false">F206</f>
        <v>0</v>
      </c>
      <c r="G92" s="25" t="n">
        <f aca="false">G206</f>
        <v>0</v>
      </c>
      <c r="H92" s="25" t="n">
        <f aca="false">H206</f>
        <v>0</v>
      </c>
      <c r="I92" s="25" t="n">
        <f aca="false">I206</f>
        <v>0</v>
      </c>
    </row>
    <row r="93" customFormat="false" ht="12.75" hidden="false" customHeight="false" outlineLevel="0" collapsed="false">
      <c r="A93" s="57"/>
      <c r="B93" s="43"/>
      <c r="C93" s="58" t="s">
        <v>143</v>
      </c>
      <c r="D93" s="40" t="s">
        <v>169</v>
      </c>
      <c r="E93" s="24" t="n">
        <f aca="false">F93+G93+H93+I93</f>
        <v>0</v>
      </c>
      <c r="F93" s="25" t="n">
        <f aca="false">F207</f>
        <v>0</v>
      </c>
      <c r="G93" s="25" t="n">
        <f aca="false">G207</f>
        <v>0</v>
      </c>
      <c r="H93" s="25" t="n">
        <f aca="false">H207</f>
        <v>0</v>
      </c>
      <c r="I93" s="25" t="n">
        <f aca="false">I207</f>
        <v>0</v>
      </c>
    </row>
    <row r="94" customFormat="false" ht="12.75" hidden="false" customHeight="true" outlineLevel="0" collapsed="false">
      <c r="A94" s="57"/>
      <c r="B94" s="43" t="s">
        <v>170</v>
      </c>
      <c r="C94" s="43"/>
      <c r="D94" s="40" t="s">
        <v>171</v>
      </c>
      <c r="E94" s="24" t="n">
        <f aca="false">F94+G94+H94+I94</f>
        <v>0</v>
      </c>
      <c r="F94" s="25" t="n">
        <f aca="false">SUM(F95:F97)</f>
        <v>0</v>
      </c>
      <c r="G94" s="25" t="n">
        <f aca="false">SUM(G95:G97)</f>
        <v>0</v>
      </c>
      <c r="H94" s="25" t="n">
        <f aca="false">SUM(H95:H97)</f>
        <v>0</v>
      </c>
      <c r="I94" s="25" t="n">
        <f aca="false">SUM(I95:I97)</f>
        <v>0</v>
      </c>
    </row>
    <row r="95" customFormat="false" ht="12.75" hidden="false" customHeight="false" outlineLevel="0" collapsed="false">
      <c r="A95" s="57"/>
      <c r="B95" s="43"/>
      <c r="C95" s="58" t="s">
        <v>139</v>
      </c>
      <c r="D95" s="40" t="s">
        <v>172</v>
      </c>
      <c r="E95" s="24" t="n">
        <f aca="false">F95+G95+H95+I95</f>
        <v>0</v>
      </c>
      <c r="F95" s="25" t="n">
        <f aca="false">F209</f>
        <v>0</v>
      </c>
      <c r="G95" s="25" t="n">
        <f aca="false">G209</f>
        <v>0</v>
      </c>
      <c r="H95" s="25" t="n">
        <f aca="false">H209</f>
        <v>0</v>
      </c>
      <c r="I95" s="25" t="n">
        <f aca="false">I209</f>
        <v>0</v>
      </c>
    </row>
    <row r="96" customFormat="false" ht="12.75" hidden="false" customHeight="false" outlineLevel="0" collapsed="false">
      <c r="A96" s="57"/>
      <c r="B96" s="43"/>
      <c r="C96" s="58" t="s">
        <v>141</v>
      </c>
      <c r="D96" s="40" t="s">
        <v>173</v>
      </c>
      <c r="E96" s="24" t="n">
        <f aca="false">F96+G96+H96+I96</f>
        <v>0</v>
      </c>
      <c r="F96" s="25" t="n">
        <f aca="false">F210</f>
        <v>0</v>
      </c>
      <c r="G96" s="25" t="n">
        <f aca="false">G210</f>
        <v>0</v>
      </c>
      <c r="H96" s="25" t="n">
        <f aca="false">H210</f>
        <v>0</v>
      </c>
      <c r="I96" s="25" t="n">
        <f aca="false">I210</f>
        <v>0</v>
      </c>
    </row>
    <row r="97" customFormat="false" ht="12.75" hidden="false" customHeight="false" outlineLevel="0" collapsed="false">
      <c r="A97" s="57"/>
      <c r="B97" s="43"/>
      <c r="C97" s="58" t="s">
        <v>143</v>
      </c>
      <c r="D97" s="40" t="s">
        <v>174</v>
      </c>
      <c r="E97" s="24" t="n">
        <f aca="false">F97+G97+H97+I97</f>
        <v>0</v>
      </c>
      <c r="F97" s="25" t="n">
        <f aca="false">F211</f>
        <v>0</v>
      </c>
      <c r="G97" s="25" t="n">
        <f aca="false">G211</f>
        <v>0</v>
      </c>
      <c r="H97" s="25" t="n">
        <f aca="false">H211</f>
        <v>0</v>
      </c>
      <c r="I97" s="25" t="n">
        <f aca="false">I211</f>
        <v>0</v>
      </c>
    </row>
    <row r="98" customFormat="false" ht="12.75" hidden="false" customHeight="true" outlineLevel="0" collapsed="false">
      <c r="A98" s="57"/>
      <c r="B98" s="43" t="s">
        <v>175</v>
      </c>
      <c r="C98" s="43"/>
      <c r="D98" s="40" t="s">
        <v>176</v>
      </c>
      <c r="E98" s="24" t="n">
        <f aca="false">F98+G98+H98+I98</f>
        <v>0</v>
      </c>
      <c r="F98" s="56" t="n">
        <f aca="false">SUM(F99:F101)</f>
        <v>0</v>
      </c>
      <c r="G98" s="56" t="n">
        <f aca="false">SUM(G99:G101)</f>
        <v>0</v>
      </c>
      <c r="H98" s="56" t="n">
        <f aca="false">SUM(H99:H101)</f>
        <v>0</v>
      </c>
      <c r="I98" s="56" t="n">
        <f aca="false">SUM(I99:I101)</f>
        <v>0</v>
      </c>
    </row>
    <row r="99" customFormat="false" ht="12.75" hidden="false" customHeight="false" outlineLevel="0" collapsed="false">
      <c r="A99" s="57"/>
      <c r="B99" s="43"/>
      <c r="C99" s="58" t="s">
        <v>139</v>
      </c>
      <c r="D99" s="40" t="s">
        <v>177</v>
      </c>
      <c r="E99" s="24" t="n">
        <f aca="false">F99+G99+H99+I99</f>
        <v>0</v>
      </c>
      <c r="F99" s="56" t="n">
        <f aca="false">F213</f>
        <v>0</v>
      </c>
      <c r="G99" s="56" t="n">
        <f aca="false">G213</f>
        <v>0</v>
      </c>
      <c r="H99" s="56" t="n">
        <f aca="false">H213</f>
        <v>0</v>
      </c>
      <c r="I99" s="56" t="n">
        <f aca="false">I213</f>
        <v>0</v>
      </c>
    </row>
    <row r="100" customFormat="false" ht="12.75" hidden="false" customHeight="false" outlineLevel="0" collapsed="false">
      <c r="A100" s="57"/>
      <c r="B100" s="43"/>
      <c r="C100" s="58" t="s">
        <v>141</v>
      </c>
      <c r="D100" s="40" t="s">
        <v>178</v>
      </c>
      <c r="E100" s="24" t="n">
        <f aca="false">F100+G100+H100+I100</f>
        <v>0</v>
      </c>
      <c r="F100" s="56" t="n">
        <f aca="false">F214</f>
        <v>0</v>
      </c>
      <c r="G100" s="56" t="n">
        <f aca="false">G214</f>
        <v>0</v>
      </c>
      <c r="H100" s="56" t="n">
        <f aca="false">H214</f>
        <v>0</v>
      </c>
      <c r="I100" s="56" t="n">
        <f aca="false">I214</f>
        <v>0</v>
      </c>
    </row>
    <row r="101" customFormat="false" ht="12.75" hidden="false" customHeight="false" outlineLevel="0" collapsed="false">
      <c r="A101" s="57"/>
      <c r="B101" s="43"/>
      <c r="C101" s="58" t="s">
        <v>143</v>
      </c>
      <c r="D101" s="40" t="s">
        <v>179</v>
      </c>
      <c r="E101" s="24" t="n">
        <f aca="false">F101+G101+H101+I101</f>
        <v>0</v>
      </c>
      <c r="F101" s="56" t="n">
        <f aca="false">F215</f>
        <v>0</v>
      </c>
      <c r="G101" s="56" t="n">
        <f aca="false">G215</f>
        <v>0</v>
      </c>
      <c r="H101" s="56" t="n">
        <f aca="false">H215</f>
        <v>0</v>
      </c>
      <c r="I101" s="56" t="n">
        <f aca="false">I215</f>
        <v>0</v>
      </c>
    </row>
    <row r="102" customFormat="false" ht="12.75" hidden="false" customHeight="true" outlineLevel="0" collapsed="false">
      <c r="A102" s="57"/>
      <c r="B102" s="43" t="s">
        <v>180</v>
      </c>
      <c r="C102" s="43"/>
      <c r="D102" s="40" t="s">
        <v>181</v>
      </c>
      <c r="E102" s="24" t="n">
        <f aca="false">F102+G102+H102+I102</f>
        <v>0</v>
      </c>
      <c r="F102" s="56" t="n">
        <f aca="false">SUM(F103:F105)</f>
        <v>0</v>
      </c>
      <c r="G102" s="56" t="n">
        <f aca="false">SUM(G103:G105)</f>
        <v>0</v>
      </c>
      <c r="H102" s="56" t="n">
        <f aca="false">SUM(H103:H105)</f>
        <v>0</v>
      </c>
      <c r="I102" s="56" t="n">
        <f aca="false">SUM(I103:I105)</f>
        <v>0</v>
      </c>
    </row>
    <row r="103" customFormat="false" ht="12.75" hidden="false" customHeight="false" outlineLevel="0" collapsed="false">
      <c r="A103" s="57"/>
      <c r="B103" s="43"/>
      <c r="C103" s="58" t="s">
        <v>139</v>
      </c>
      <c r="D103" s="40" t="s">
        <v>182</v>
      </c>
      <c r="E103" s="24" t="n">
        <f aca="false">F103+G103+H103+I103</f>
        <v>0</v>
      </c>
      <c r="F103" s="56" t="n">
        <f aca="false">F217</f>
        <v>0</v>
      </c>
      <c r="G103" s="56" t="n">
        <f aca="false">G217</f>
        <v>0</v>
      </c>
      <c r="H103" s="56" t="n">
        <f aca="false">H217</f>
        <v>0</v>
      </c>
      <c r="I103" s="56" t="n">
        <f aca="false">I217</f>
        <v>0</v>
      </c>
    </row>
    <row r="104" customFormat="false" ht="12.75" hidden="false" customHeight="false" outlineLevel="0" collapsed="false">
      <c r="A104" s="57"/>
      <c r="B104" s="43"/>
      <c r="C104" s="58" t="s">
        <v>141</v>
      </c>
      <c r="D104" s="40" t="s">
        <v>183</v>
      </c>
      <c r="E104" s="24" t="n">
        <f aca="false">F104+G104+H104+I104</f>
        <v>0</v>
      </c>
      <c r="F104" s="56" t="n">
        <f aca="false">F218</f>
        <v>0</v>
      </c>
      <c r="G104" s="56" t="n">
        <f aca="false">G218</f>
        <v>0</v>
      </c>
      <c r="H104" s="56" t="n">
        <f aca="false">H218</f>
        <v>0</v>
      </c>
      <c r="I104" s="56" t="n">
        <f aca="false">I218</f>
        <v>0</v>
      </c>
    </row>
    <row r="105" customFormat="false" ht="12.75" hidden="false" customHeight="false" outlineLevel="0" collapsed="false">
      <c r="A105" s="57"/>
      <c r="B105" s="43"/>
      <c r="C105" s="58" t="s">
        <v>143</v>
      </c>
      <c r="D105" s="40" t="s">
        <v>184</v>
      </c>
      <c r="E105" s="24" t="n">
        <f aca="false">F105+G105+H105+I105</f>
        <v>0</v>
      </c>
      <c r="F105" s="56" t="n">
        <f aca="false">F219</f>
        <v>0</v>
      </c>
      <c r="G105" s="56" t="n">
        <f aca="false">G219</f>
        <v>0</v>
      </c>
      <c r="H105" s="56" t="n">
        <f aca="false">H219</f>
        <v>0</v>
      </c>
      <c r="I105" s="56" t="n">
        <f aca="false">I219</f>
        <v>0</v>
      </c>
    </row>
    <row r="106" customFormat="false" ht="12.75" hidden="false" customHeight="true" outlineLevel="0" collapsed="false">
      <c r="A106" s="57"/>
      <c r="B106" s="43" t="s">
        <v>185</v>
      </c>
      <c r="C106" s="43"/>
      <c r="D106" s="40" t="s">
        <v>186</v>
      </c>
      <c r="E106" s="24" t="n">
        <f aca="false">F106+G106+H106+I106</f>
        <v>0</v>
      </c>
      <c r="F106" s="56" t="n">
        <f aca="false">SUM(F107:F109)</f>
        <v>0</v>
      </c>
      <c r="G106" s="56" t="n">
        <f aca="false">SUM(G107:G109)</f>
        <v>0</v>
      </c>
      <c r="H106" s="56" t="n">
        <f aca="false">SUM(H107:H109)</f>
        <v>0</v>
      </c>
      <c r="I106" s="56" t="n">
        <f aca="false">SUM(I107:I109)</f>
        <v>0</v>
      </c>
    </row>
    <row r="107" customFormat="false" ht="12.75" hidden="false" customHeight="false" outlineLevel="0" collapsed="false">
      <c r="A107" s="57"/>
      <c r="B107" s="43"/>
      <c r="C107" s="58" t="s">
        <v>139</v>
      </c>
      <c r="D107" s="40" t="s">
        <v>187</v>
      </c>
      <c r="E107" s="24" t="n">
        <f aca="false">F107+G107+H107+I107</f>
        <v>0</v>
      </c>
      <c r="F107" s="56" t="n">
        <f aca="false">F221</f>
        <v>0</v>
      </c>
      <c r="G107" s="56" t="n">
        <f aca="false">G221</f>
        <v>0</v>
      </c>
      <c r="H107" s="56" t="n">
        <f aca="false">H221</f>
        <v>0</v>
      </c>
      <c r="I107" s="56" t="n">
        <f aca="false">I221</f>
        <v>0</v>
      </c>
    </row>
    <row r="108" customFormat="false" ht="12.75" hidden="false" customHeight="false" outlineLevel="0" collapsed="false">
      <c r="A108" s="57"/>
      <c r="B108" s="43"/>
      <c r="C108" s="58" t="s">
        <v>141</v>
      </c>
      <c r="D108" s="40" t="s">
        <v>188</v>
      </c>
      <c r="E108" s="24" t="n">
        <f aca="false">F108+G108+H108+I108</f>
        <v>0</v>
      </c>
      <c r="F108" s="56" t="n">
        <f aca="false">F222</f>
        <v>0</v>
      </c>
      <c r="G108" s="56" t="n">
        <f aca="false">G222</f>
        <v>0</v>
      </c>
      <c r="H108" s="56" t="n">
        <f aca="false">H222</f>
        <v>0</v>
      </c>
      <c r="I108" s="56" t="n">
        <f aca="false">I222</f>
        <v>0</v>
      </c>
    </row>
    <row r="109" customFormat="false" ht="12.75" hidden="false" customHeight="false" outlineLevel="0" collapsed="false">
      <c r="A109" s="57"/>
      <c r="B109" s="43"/>
      <c r="C109" s="58" t="s">
        <v>189</v>
      </c>
      <c r="D109" s="40" t="s">
        <v>190</v>
      </c>
      <c r="E109" s="24" t="n">
        <f aca="false">F109+G109+H109+I109</f>
        <v>0</v>
      </c>
      <c r="F109" s="56" t="n">
        <f aca="false">F223</f>
        <v>0</v>
      </c>
      <c r="G109" s="56" t="n">
        <f aca="false">G223</f>
        <v>0</v>
      </c>
      <c r="H109" s="56" t="n">
        <f aca="false">H223</f>
        <v>0</v>
      </c>
      <c r="I109" s="56" t="n">
        <f aca="false">I223</f>
        <v>0</v>
      </c>
    </row>
    <row r="110" customFormat="false" ht="12.75" hidden="false" customHeight="true" outlineLevel="0" collapsed="false">
      <c r="A110" s="57"/>
      <c r="B110" s="43" t="s">
        <v>191</v>
      </c>
      <c r="C110" s="43"/>
      <c r="D110" s="40" t="s">
        <v>192</v>
      </c>
      <c r="E110" s="24" t="n">
        <f aca="false">F110+G110+H110+I110</f>
        <v>0</v>
      </c>
      <c r="F110" s="56" t="n">
        <f aca="false">SUM(F111:F113)</f>
        <v>0</v>
      </c>
      <c r="G110" s="56" t="n">
        <f aca="false">SUM(G111:G113)</f>
        <v>0</v>
      </c>
      <c r="H110" s="56" t="n">
        <f aca="false">SUM(H111:H113)</f>
        <v>0</v>
      </c>
      <c r="I110" s="56" t="n">
        <f aca="false">SUM(I111:I113)</f>
        <v>0</v>
      </c>
    </row>
    <row r="111" customFormat="false" ht="12.75" hidden="false" customHeight="false" outlineLevel="0" collapsed="false">
      <c r="A111" s="57"/>
      <c r="B111" s="43"/>
      <c r="C111" s="58" t="s">
        <v>139</v>
      </c>
      <c r="D111" s="40" t="s">
        <v>193</v>
      </c>
      <c r="E111" s="24" t="n">
        <f aca="false">F111+G111+H111+I111</f>
        <v>0</v>
      </c>
      <c r="F111" s="56" t="n">
        <f aca="false">F225</f>
        <v>0</v>
      </c>
      <c r="G111" s="56" t="n">
        <f aca="false">G225</f>
        <v>0</v>
      </c>
      <c r="H111" s="56" t="n">
        <f aca="false">H225</f>
        <v>0</v>
      </c>
      <c r="I111" s="56" t="n">
        <f aca="false">I225</f>
        <v>0</v>
      </c>
    </row>
    <row r="112" customFormat="false" ht="12.75" hidden="false" customHeight="false" outlineLevel="0" collapsed="false">
      <c r="A112" s="57"/>
      <c r="B112" s="43"/>
      <c r="C112" s="58" t="s">
        <v>141</v>
      </c>
      <c r="D112" s="40" t="s">
        <v>194</v>
      </c>
      <c r="E112" s="24" t="n">
        <f aca="false">F112+G112+H112+I112</f>
        <v>0</v>
      </c>
      <c r="F112" s="56" t="n">
        <f aca="false">F226</f>
        <v>0</v>
      </c>
      <c r="G112" s="56" t="n">
        <f aca="false">G226</f>
        <v>0</v>
      </c>
      <c r="H112" s="56" t="n">
        <f aca="false">H226</f>
        <v>0</v>
      </c>
      <c r="I112" s="56" t="n">
        <f aca="false">I226</f>
        <v>0</v>
      </c>
    </row>
    <row r="113" customFormat="false" ht="12.75" hidden="false" customHeight="false" outlineLevel="0" collapsed="false">
      <c r="A113" s="57"/>
      <c r="B113" s="43"/>
      <c r="C113" s="58" t="s">
        <v>189</v>
      </c>
      <c r="D113" s="40" t="s">
        <v>195</v>
      </c>
      <c r="E113" s="24" t="n">
        <f aca="false">F113+G113+H113+I113</f>
        <v>0</v>
      </c>
      <c r="F113" s="56" t="n">
        <f aca="false">F227</f>
        <v>0</v>
      </c>
      <c r="G113" s="56" t="n">
        <f aca="false">G227</f>
        <v>0</v>
      </c>
      <c r="H113" s="56" t="n">
        <f aca="false">H227</f>
        <v>0</v>
      </c>
      <c r="I113" s="56" t="n">
        <f aca="false">I227</f>
        <v>0</v>
      </c>
    </row>
    <row r="114" customFormat="false" ht="12.75" hidden="false" customHeight="false" outlineLevel="0" collapsed="false">
      <c r="A114" s="33"/>
      <c r="B114" s="33"/>
      <c r="C114" s="33"/>
      <c r="D114" s="59"/>
      <c r="E114" s="24"/>
      <c r="F114" s="25"/>
      <c r="G114" s="25"/>
      <c r="H114" s="25"/>
      <c r="I114" s="25"/>
    </row>
    <row r="115" customFormat="false" ht="12.75" hidden="false" customHeight="false" outlineLevel="0" collapsed="false">
      <c r="A115" s="60" t="s">
        <v>196</v>
      </c>
      <c r="B115" s="61"/>
      <c r="C115" s="61"/>
      <c r="D115" s="62" t="s">
        <v>197</v>
      </c>
      <c r="E115" s="63" t="n">
        <f aca="false">F115+G115+I115</f>
        <v>57771</v>
      </c>
      <c r="F115" s="64" t="n">
        <f aca="false">F116+F151</f>
        <v>27969</v>
      </c>
      <c r="G115" s="64" t="n">
        <f aca="false">G116+G151</f>
        <v>17162</v>
      </c>
      <c r="H115" s="64" t="n">
        <f aca="false">H116+H151</f>
        <v>14388</v>
      </c>
      <c r="I115" s="64" t="n">
        <f aca="false">I116+I151</f>
        <v>12640</v>
      </c>
    </row>
    <row r="116" customFormat="false" ht="12.75" hidden="false" customHeight="false" outlineLevel="0" collapsed="false">
      <c r="A116" s="20" t="s">
        <v>16</v>
      </c>
      <c r="B116" s="21"/>
      <c r="C116" s="22"/>
      <c r="D116" s="26" t="s">
        <v>17</v>
      </c>
      <c r="E116" s="24" t="n">
        <f aca="false">F116+G116+H116+I116</f>
        <v>40182</v>
      </c>
      <c r="F116" s="25" t="n">
        <f aca="false">F117+F121</f>
        <v>18590</v>
      </c>
      <c r="G116" s="25" t="n">
        <f aca="false">G117+G121</f>
        <v>7247</v>
      </c>
      <c r="H116" s="25" t="n">
        <f aca="false">H117+H121</f>
        <v>7302</v>
      </c>
      <c r="I116" s="25" t="n">
        <f aca="false">I117+I121</f>
        <v>7043</v>
      </c>
    </row>
    <row r="117" customFormat="false" ht="12.75" hidden="false" customHeight="false" outlineLevel="0" collapsed="false">
      <c r="A117" s="20" t="s">
        <v>18</v>
      </c>
      <c r="B117" s="21"/>
      <c r="C117" s="22"/>
      <c r="D117" s="26" t="s">
        <v>19</v>
      </c>
      <c r="E117" s="24" t="n">
        <f aca="false">F117+G117+H117+I117</f>
        <v>0</v>
      </c>
      <c r="F117" s="25" t="n">
        <f aca="false">F118</f>
        <v>0</v>
      </c>
      <c r="G117" s="25" t="n">
        <f aca="false">G118</f>
        <v>0</v>
      </c>
      <c r="H117" s="25" t="n">
        <f aca="false">H118</f>
        <v>0</v>
      </c>
      <c r="I117" s="25" t="n">
        <f aca="false">I118</f>
        <v>0</v>
      </c>
    </row>
    <row r="118" customFormat="false" ht="12.75" hidden="false" customHeight="false" outlineLevel="0" collapsed="false">
      <c r="A118" s="20" t="s">
        <v>20</v>
      </c>
      <c r="B118" s="21"/>
      <c r="C118" s="22"/>
      <c r="D118" s="23" t="s">
        <v>21</v>
      </c>
      <c r="E118" s="24" t="n">
        <f aca="false">F118+G118+H118+I118</f>
        <v>0</v>
      </c>
      <c r="F118" s="25" t="n">
        <f aca="false">F119</f>
        <v>0</v>
      </c>
      <c r="G118" s="25" t="n">
        <f aca="false">G119</f>
        <v>0</v>
      </c>
      <c r="H118" s="25" t="n">
        <f aca="false">H119</f>
        <v>0</v>
      </c>
      <c r="I118" s="25" t="n">
        <f aca="false">I119</f>
        <v>0</v>
      </c>
    </row>
    <row r="119" customFormat="false" ht="12.75" hidden="false" customHeight="false" outlineLevel="0" collapsed="false">
      <c r="A119" s="27" t="s">
        <v>22</v>
      </c>
      <c r="B119" s="28"/>
      <c r="C119" s="28"/>
      <c r="D119" s="26" t="s">
        <v>23</v>
      </c>
      <c r="E119" s="24" t="n">
        <f aca="false">F119+G119+H119+I119</f>
        <v>0</v>
      </c>
      <c r="F119" s="25" t="n">
        <f aca="false">F120</f>
        <v>0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</row>
    <row r="120" customFormat="false" ht="12.75" hidden="false" customHeight="false" outlineLevel="0" collapsed="false">
      <c r="A120" s="20"/>
      <c r="B120" s="29" t="s">
        <v>24</v>
      </c>
      <c r="C120" s="30"/>
      <c r="D120" s="26" t="s">
        <v>25</v>
      </c>
      <c r="E120" s="24" t="n">
        <f aca="false">F120+G120+H120+I120</f>
        <v>0</v>
      </c>
      <c r="F120" s="25"/>
      <c r="G120" s="25"/>
      <c r="H120" s="25"/>
      <c r="I120" s="25"/>
    </row>
    <row r="121" customFormat="false" ht="12.75" hidden="false" customHeight="false" outlineLevel="0" collapsed="false">
      <c r="A121" s="31" t="s">
        <v>26</v>
      </c>
      <c r="B121" s="32"/>
      <c r="C121" s="33"/>
      <c r="D121" s="23" t="s">
        <v>27</v>
      </c>
      <c r="E121" s="24" t="n">
        <f aca="false">F121+G121+H121+I121</f>
        <v>40182</v>
      </c>
      <c r="F121" s="25" t="n">
        <f aca="false">F122+F127</f>
        <v>18590</v>
      </c>
      <c r="G121" s="25" t="n">
        <f aca="false">G122+G127</f>
        <v>7247</v>
      </c>
      <c r="H121" s="25" t="n">
        <f aca="false">H122+H127</f>
        <v>7302</v>
      </c>
      <c r="I121" s="25" t="n">
        <f aca="false">I122+I127</f>
        <v>7043</v>
      </c>
    </row>
    <row r="122" customFormat="false" ht="12.75" hidden="false" customHeight="false" outlineLevel="0" collapsed="false">
      <c r="A122" s="27" t="s">
        <v>28</v>
      </c>
      <c r="B122" s="33"/>
      <c r="C122" s="34"/>
      <c r="D122" s="23" t="s">
        <v>29</v>
      </c>
      <c r="E122" s="24" t="n">
        <f aca="false">F122+G122+H122+I122</f>
        <v>2617</v>
      </c>
      <c r="F122" s="25" t="n">
        <f aca="false">F123</f>
        <v>1200</v>
      </c>
      <c r="G122" s="25" t="n">
        <f aca="false">G123</f>
        <v>655</v>
      </c>
      <c r="H122" s="25" t="n">
        <f aca="false">H123</f>
        <v>364</v>
      </c>
      <c r="I122" s="25" t="n">
        <f aca="false">I123</f>
        <v>398</v>
      </c>
    </row>
    <row r="123" customFormat="false" ht="12.75" hidden="false" customHeight="false" outlineLevel="0" collapsed="false">
      <c r="A123" s="27" t="s">
        <v>30</v>
      </c>
      <c r="B123" s="30"/>
      <c r="C123" s="34"/>
      <c r="D123" s="26" t="s">
        <v>31</v>
      </c>
      <c r="E123" s="24" t="n">
        <f aca="false">F123+G123+H123+I123</f>
        <v>2617</v>
      </c>
      <c r="F123" s="25" t="n">
        <f aca="false">SUM(F124:F126)</f>
        <v>1200</v>
      </c>
      <c r="G123" s="25" t="n">
        <f aca="false">SUM(G124:G126)</f>
        <v>655</v>
      </c>
      <c r="H123" s="25" t="n">
        <f aca="false">SUM(H124:H126)</f>
        <v>364</v>
      </c>
      <c r="I123" s="25" t="n">
        <f aca="false">SUM(I124:I126)</f>
        <v>398</v>
      </c>
    </row>
    <row r="124" customFormat="false" ht="12.75" hidden="false" customHeight="false" outlineLevel="0" collapsed="false">
      <c r="A124" s="35"/>
      <c r="B124" s="29" t="s">
        <v>198</v>
      </c>
      <c r="C124" s="30"/>
      <c r="D124" s="36" t="s">
        <v>33</v>
      </c>
      <c r="E124" s="24" t="n">
        <f aca="false">F124+G124+H124+I124</f>
        <v>2617</v>
      </c>
      <c r="F124" s="25" t="n">
        <v>1200</v>
      </c>
      <c r="G124" s="25" t="n">
        <v>655</v>
      </c>
      <c r="H124" s="25" t="n">
        <v>364</v>
      </c>
      <c r="I124" s="25" t="n">
        <v>398</v>
      </c>
    </row>
    <row r="125" customFormat="false" ht="12.75" hidden="false" customHeight="false" outlineLevel="0" collapsed="false">
      <c r="A125" s="31"/>
      <c r="B125" s="29" t="s">
        <v>34</v>
      </c>
      <c r="C125" s="30"/>
      <c r="D125" s="37" t="s">
        <v>35</v>
      </c>
      <c r="E125" s="24" t="n">
        <f aca="false">F125+G125+H125+I125</f>
        <v>0</v>
      </c>
      <c r="F125" s="25"/>
      <c r="G125" s="25"/>
      <c r="H125" s="25"/>
      <c r="I125" s="25"/>
    </row>
    <row r="126" customFormat="false" ht="12.75" hidden="false" customHeight="false" outlineLevel="0" collapsed="false">
      <c r="A126" s="31"/>
      <c r="B126" s="29" t="s">
        <v>36</v>
      </c>
      <c r="C126" s="30"/>
      <c r="D126" s="37" t="s">
        <v>37</v>
      </c>
      <c r="E126" s="24" t="n">
        <f aca="false">F126+G126+H126+I126</f>
        <v>0</v>
      </c>
      <c r="F126" s="25"/>
      <c r="G126" s="25"/>
      <c r="H126" s="25"/>
      <c r="I126" s="25"/>
    </row>
    <row r="127" customFormat="false" ht="12.75" hidden="false" customHeight="false" outlineLevel="0" collapsed="false">
      <c r="A127" s="31" t="s">
        <v>38</v>
      </c>
      <c r="B127" s="33"/>
      <c r="C127" s="33"/>
      <c r="D127" s="38" t="s">
        <v>40</v>
      </c>
      <c r="E127" s="24" t="n">
        <f aca="false">F127+G127+H127+I127</f>
        <v>37565</v>
      </c>
      <c r="F127" s="25" t="n">
        <f aca="false">F128+F141+F143+F145+F147</f>
        <v>17390</v>
      </c>
      <c r="G127" s="25" t="n">
        <f aca="false">G128+G141+G143+G145+G147</f>
        <v>6592</v>
      </c>
      <c r="H127" s="25" t="n">
        <f aca="false">H128+H141+H143+H145+H147</f>
        <v>6938</v>
      </c>
      <c r="I127" s="25" t="n">
        <f aca="false">I128+I141+I143+I145+I147</f>
        <v>6645</v>
      </c>
    </row>
    <row r="128" customFormat="false" ht="27" hidden="false" customHeight="true" outlineLevel="0" collapsed="false">
      <c r="A128" s="65" t="s">
        <v>41</v>
      </c>
      <c r="B128" s="65"/>
      <c r="C128" s="65"/>
      <c r="D128" s="40" t="s">
        <v>42</v>
      </c>
      <c r="E128" s="24" t="n">
        <f aca="false">F128+G128+H128+I128</f>
        <v>45880</v>
      </c>
      <c r="F128" s="25" t="n">
        <f aca="false">SUM(F129:F140)</f>
        <v>18574</v>
      </c>
      <c r="G128" s="25" t="n">
        <f aca="false">SUM(G129:G140)</f>
        <v>9530</v>
      </c>
      <c r="H128" s="25" t="n">
        <f aca="false">SUM(H129:H140)</f>
        <v>9816</v>
      </c>
      <c r="I128" s="25" t="n">
        <f aca="false">SUM(I129:I140)</f>
        <v>7960</v>
      </c>
    </row>
    <row r="129" customFormat="false" ht="12.75" hidden="false" customHeight="false" outlineLevel="0" collapsed="false">
      <c r="A129" s="35"/>
      <c r="B129" s="29" t="s">
        <v>43</v>
      </c>
      <c r="C129" s="30"/>
      <c r="D129" s="26" t="s">
        <v>44</v>
      </c>
      <c r="E129" s="24" t="n">
        <f aca="false">F129+G129+H129+I129</f>
        <v>1200</v>
      </c>
      <c r="F129" s="25" t="n">
        <v>588</v>
      </c>
      <c r="G129" s="25" t="n">
        <v>225</v>
      </c>
      <c r="H129" s="25" t="n">
        <v>230</v>
      </c>
      <c r="I129" s="25" t="n">
        <v>157</v>
      </c>
    </row>
    <row r="130" customFormat="false" ht="12.75" hidden="false" customHeight="false" outlineLevel="0" collapsed="false">
      <c r="A130" s="35"/>
      <c r="B130" s="29" t="s">
        <v>199</v>
      </c>
      <c r="C130" s="30"/>
      <c r="D130" s="26" t="s">
        <v>46</v>
      </c>
      <c r="E130" s="24" t="n">
        <f aca="false">F130+G130+H130+I130</f>
        <v>510</v>
      </c>
      <c r="F130" s="25" t="n">
        <f aca="false">85+30+3</f>
        <v>118</v>
      </c>
      <c r="G130" s="25" t="n">
        <f aca="false">35+90+3</f>
        <v>128</v>
      </c>
      <c r="H130" s="25" t="n">
        <f aca="false">45+90+2</f>
        <v>137</v>
      </c>
      <c r="I130" s="25" t="n">
        <f aca="false">35+90+2</f>
        <v>127</v>
      </c>
    </row>
    <row r="131" customFormat="false" ht="12.75" hidden="false" customHeight="false" outlineLevel="0" collapsed="false">
      <c r="A131" s="35"/>
      <c r="B131" s="29" t="s">
        <v>200</v>
      </c>
      <c r="C131" s="30"/>
      <c r="D131" s="26" t="s">
        <v>48</v>
      </c>
      <c r="E131" s="24" t="n">
        <f aca="false">F131+G131+H131+I131</f>
        <v>1640</v>
      </c>
      <c r="F131" s="25" t="n">
        <v>460</v>
      </c>
      <c r="G131" s="25" t="n">
        <v>410</v>
      </c>
      <c r="H131" s="25" t="n">
        <v>410</v>
      </c>
      <c r="I131" s="25" t="n">
        <v>360</v>
      </c>
    </row>
    <row r="132" customFormat="false" ht="12.75" hidden="false" customHeight="false" outlineLevel="0" collapsed="false">
      <c r="A132" s="41"/>
      <c r="B132" s="29" t="s">
        <v>49</v>
      </c>
      <c r="C132" s="30"/>
      <c r="D132" s="26" t="s">
        <v>50</v>
      </c>
      <c r="E132" s="24" t="n">
        <f aca="false">F132+G132+H132+I132</f>
        <v>12100</v>
      </c>
      <c r="F132" s="25" t="n">
        <v>6050</v>
      </c>
      <c r="G132" s="25" t="n">
        <v>2236</v>
      </c>
      <c r="H132" s="25" t="n">
        <v>2512</v>
      </c>
      <c r="I132" s="25" t="n">
        <v>1302</v>
      </c>
    </row>
    <row r="133" customFormat="false" ht="12.75" hidden="false" customHeight="false" outlineLevel="0" collapsed="false">
      <c r="A133" s="42"/>
      <c r="B133" s="29" t="s">
        <v>51</v>
      </c>
      <c r="C133" s="30"/>
      <c r="D133" s="26" t="s">
        <v>52</v>
      </c>
      <c r="E133" s="24" t="n">
        <f aca="false">F133+G133+H133+I133</f>
        <v>0</v>
      </c>
      <c r="F133" s="25"/>
      <c r="G133" s="25"/>
      <c r="H133" s="25"/>
      <c r="I133" s="25"/>
    </row>
    <row r="134" customFormat="false" ht="12.75" hidden="false" customHeight="false" outlineLevel="0" collapsed="false">
      <c r="A134" s="42"/>
      <c r="B134" s="29" t="s">
        <v>53</v>
      </c>
      <c r="C134" s="30"/>
      <c r="D134" s="26" t="s">
        <v>54</v>
      </c>
      <c r="E134" s="24" t="n">
        <f aca="false">F134+G134+H134+I134</f>
        <v>100</v>
      </c>
      <c r="F134" s="25" t="n">
        <v>47</v>
      </c>
      <c r="G134" s="25" t="n">
        <v>23</v>
      </c>
      <c r="H134" s="25" t="n">
        <v>21</v>
      </c>
      <c r="I134" s="25" t="n">
        <v>9</v>
      </c>
    </row>
    <row r="135" customFormat="false" ht="12.75" hidden="false" customHeight="false" outlineLevel="0" collapsed="false">
      <c r="A135" s="42"/>
      <c r="B135" s="29" t="s">
        <v>55</v>
      </c>
      <c r="C135" s="30"/>
      <c r="D135" s="26" t="s">
        <v>56</v>
      </c>
      <c r="E135" s="24" t="n">
        <f aca="false">F135+G135+H135+I135</f>
        <v>0</v>
      </c>
      <c r="F135" s="25"/>
      <c r="G135" s="25"/>
      <c r="H135" s="25"/>
      <c r="I135" s="25"/>
    </row>
    <row r="136" customFormat="false" ht="12.75" hidden="false" customHeight="false" outlineLevel="0" collapsed="false">
      <c r="A136" s="42"/>
      <c r="B136" s="29" t="s">
        <v>57</v>
      </c>
      <c r="C136" s="30"/>
      <c r="D136" s="26" t="s">
        <v>58</v>
      </c>
      <c r="E136" s="24" t="n">
        <f aca="false">F136+G136+H136+I136</f>
        <v>0</v>
      </c>
      <c r="F136" s="25"/>
      <c r="G136" s="25"/>
      <c r="H136" s="25"/>
      <c r="I136" s="25"/>
    </row>
    <row r="137" customFormat="false" ht="12.75" hidden="false" customHeight="false" outlineLevel="0" collapsed="false">
      <c r="A137" s="42"/>
      <c r="B137" s="29" t="s">
        <v>59</v>
      </c>
      <c r="C137" s="30"/>
      <c r="D137" s="26" t="s">
        <v>60</v>
      </c>
      <c r="E137" s="24" t="n">
        <f aca="false">F137+G137+H137+I137</f>
        <v>0</v>
      </c>
      <c r="F137" s="25"/>
      <c r="G137" s="25"/>
      <c r="H137" s="25"/>
      <c r="I137" s="25"/>
    </row>
    <row r="138" customFormat="false" ht="26.25" hidden="false" customHeight="true" outlineLevel="0" collapsed="false">
      <c r="A138" s="42"/>
      <c r="B138" s="43" t="s">
        <v>61</v>
      </c>
      <c r="C138" s="43"/>
      <c r="D138" s="26" t="s">
        <v>62</v>
      </c>
      <c r="E138" s="24" t="n">
        <f aca="false">F138+G138+H138+I138</f>
        <v>0</v>
      </c>
      <c r="F138" s="25"/>
      <c r="G138" s="25"/>
      <c r="H138" s="25"/>
      <c r="I138" s="25"/>
    </row>
    <row r="139" customFormat="false" ht="12.75" hidden="false" customHeight="false" outlineLevel="0" collapsed="false">
      <c r="A139" s="42"/>
      <c r="B139" s="29" t="s">
        <v>63</v>
      </c>
      <c r="C139" s="30"/>
      <c r="D139" s="26" t="s">
        <v>64</v>
      </c>
      <c r="E139" s="24" t="n">
        <f aca="false">F139+G139+H139+I139</f>
        <v>0</v>
      </c>
      <c r="F139" s="25"/>
      <c r="G139" s="25"/>
      <c r="H139" s="25"/>
      <c r="I139" s="25"/>
    </row>
    <row r="140" customFormat="false" ht="12.75" hidden="false" customHeight="false" outlineLevel="0" collapsed="false">
      <c r="A140" s="41"/>
      <c r="B140" s="29" t="s">
        <v>201</v>
      </c>
      <c r="C140" s="30"/>
      <c r="D140" s="40" t="s">
        <v>66</v>
      </c>
      <c r="E140" s="24" t="n">
        <f aca="false">F140+G140+H140+I140</f>
        <v>30330</v>
      </c>
      <c r="F140" s="25" t="n">
        <f aca="false">11+11300</f>
        <v>11311</v>
      </c>
      <c r="G140" s="25" t="n">
        <f aca="false">8+6500</f>
        <v>6508</v>
      </c>
      <c r="H140" s="25" t="n">
        <f aca="false">6+6500</f>
        <v>6506</v>
      </c>
      <c r="I140" s="25" t="n">
        <f aca="false">5+6000</f>
        <v>6005</v>
      </c>
    </row>
    <row r="141" customFormat="false" ht="12.75" hidden="false" customHeight="false" outlineLevel="0" collapsed="false">
      <c r="A141" s="35" t="s">
        <v>67</v>
      </c>
      <c r="B141" s="30"/>
      <c r="C141" s="44"/>
      <c r="D141" s="26" t="s">
        <v>68</v>
      </c>
      <c r="E141" s="24" t="n">
        <f aca="false">F141+G141+H141+I141</f>
        <v>0</v>
      </c>
      <c r="F141" s="25" t="n">
        <f aca="false">F142</f>
        <v>0</v>
      </c>
      <c r="G141" s="25" t="n">
        <f aca="false">G142</f>
        <v>0</v>
      </c>
      <c r="H141" s="25" t="n">
        <f aca="false">H142</f>
        <v>0</v>
      </c>
      <c r="I141" s="25" t="n">
        <f aca="false">I142</f>
        <v>0</v>
      </c>
    </row>
    <row r="142" customFormat="false" ht="12.75" hidden="false" customHeight="false" outlineLevel="0" collapsed="false">
      <c r="A142" s="41"/>
      <c r="B142" s="33" t="s">
        <v>69</v>
      </c>
      <c r="C142" s="30"/>
      <c r="D142" s="26" t="s">
        <v>70</v>
      </c>
      <c r="E142" s="24" t="n">
        <f aca="false">F142+G142+H142+I142</f>
        <v>0</v>
      </c>
      <c r="F142" s="25"/>
      <c r="G142" s="25"/>
      <c r="H142" s="25"/>
      <c r="I142" s="25"/>
    </row>
    <row r="143" customFormat="false" ht="12.75" hidden="false" customHeight="false" outlineLevel="0" collapsed="false">
      <c r="A143" s="35" t="s">
        <v>71</v>
      </c>
      <c r="B143" s="30"/>
      <c r="C143" s="33"/>
      <c r="D143" s="26" t="s">
        <v>72</v>
      </c>
      <c r="E143" s="24" t="n">
        <f aca="false">F143+G143+H143+I143</f>
        <v>1680</v>
      </c>
      <c r="F143" s="25" t="n">
        <f aca="false">F144</f>
        <v>450</v>
      </c>
      <c r="G143" s="25" t="n">
        <f aca="false">G144</f>
        <v>450</v>
      </c>
      <c r="H143" s="25" t="n">
        <f aca="false">H144</f>
        <v>490</v>
      </c>
      <c r="I143" s="25" t="n">
        <f aca="false">I144</f>
        <v>290</v>
      </c>
    </row>
    <row r="144" customFormat="false" ht="12.75" hidden="false" customHeight="false" outlineLevel="0" collapsed="false">
      <c r="A144" s="35"/>
      <c r="B144" s="33" t="s">
        <v>202</v>
      </c>
      <c r="C144" s="30"/>
      <c r="D144" s="26" t="s">
        <v>74</v>
      </c>
      <c r="E144" s="24" t="n">
        <f aca="false">F144+G144+H144+I144</f>
        <v>1680</v>
      </c>
      <c r="F144" s="25" t="n">
        <f aca="false">450</f>
        <v>450</v>
      </c>
      <c r="G144" s="25" t="n">
        <f aca="false">450</f>
        <v>450</v>
      </c>
      <c r="H144" s="25" t="n">
        <f aca="false">490</f>
        <v>490</v>
      </c>
      <c r="I144" s="25" t="n">
        <f aca="false">290</f>
        <v>290</v>
      </c>
    </row>
    <row r="145" customFormat="false" ht="12.75" hidden="false" customHeight="false" outlineLevel="0" collapsed="false">
      <c r="A145" s="35" t="s">
        <v>75</v>
      </c>
      <c r="B145" s="30"/>
      <c r="C145" s="33"/>
      <c r="D145" s="26" t="s">
        <v>76</v>
      </c>
      <c r="E145" s="24" t="n">
        <f aca="false">F145+G145+H145+I145</f>
        <v>7605</v>
      </c>
      <c r="F145" s="25" t="n">
        <f aca="false">F146</f>
        <v>2845</v>
      </c>
      <c r="G145" s="25" t="n">
        <f aca="false">G146</f>
        <v>2090</v>
      </c>
      <c r="H145" s="25" t="n">
        <f aca="false">H146</f>
        <v>1335</v>
      </c>
      <c r="I145" s="25" t="n">
        <f aca="false">I146</f>
        <v>1335</v>
      </c>
    </row>
    <row r="146" customFormat="false" ht="12.75" hidden="false" customHeight="false" outlineLevel="0" collapsed="false">
      <c r="A146" s="35"/>
      <c r="B146" s="29" t="s">
        <v>203</v>
      </c>
      <c r="C146" s="30"/>
      <c r="D146" s="26" t="s">
        <v>78</v>
      </c>
      <c r="E146" s="24" t="n">
        <f aca="false">F146+G146+H146+I146</f>
        <v>7605</v>
      </c>
      <c r="F146" s="25" t="n">
        <f aca="false">50+2790+5</f>
        <v>2845</v>
      </c>
      <c r="G146" s="25" t="n">
        <f aca="false">50+2035+5</f>
        <v>2090</v>
      </c>
      <c r="H146" s="25" t="n">
        <f aca="false">50+1280+5</f>
        <v>1335</v>
      </c>
      <c r="I146" s="25" t="n">
        <f aca="false">50+1280+5</f>
        <v>1335</v>
      </c>
    </row>
    <row r="147" customFormat="false" ht="12.75" hidden="false" customHeight="false" outlineLevel="0" collapsed="false">
      <c r="A147" s="27" t="s">
        <v>204</v>
      </c>
      <c r="B147" s="28"/>
      <c r="C147" s="28"/>
      <c r="D147" s="26" t="s">
        <v>80</v>
      </c>
      <c r="E147" s="24" t="n">
        <f aca="false">F147+G147+H147+I147</f>
        <v>-17600</v>
      </c>
      <c r="F147" s="25" t="n">
        <f aca="false">SUM(F148:F150)</f>
        <v>-4479</v>
      </c>
      <c r="G147" s="25" t="n">
        <f aca="false">SUM(G148:G150)</f>
        <v>-5478</v>
      </c>
      <c r="H147" s="25" t="n">
        <f aca="false">SUM(H148:H150)</f>
        <v>-4703</v>
      </c>
      <c r="I147" s="25" t="n">
        <f aca="false">SUM(I148:I150)</f>
        <v>-2940</v>
      </c>
    </row>
    <row r="148" customFormat="false" ht="12.75" hidden="false" customHeight="false" outlineLevel="0" collapsed="false">
      <c r="A148" s="27"/>
      <c r="B148" s="29" t="s">
        <v>205</v>
      </c>
      <c r="C148" s="30"/>
      <c r="D148" s="26" t="s">
        <v>82</v>
      </c>
      <c r="E148" s="24" t="n">
        <f aca="false">F148+G148+H148+I148</f>
        <v>300</v>
      </c>
      <c r="F148" s="25" t="n">
        <v>150</v>
      </c>
      <c r="G148" s="25" t="n">
        <v>55</v>
      </c>
      <c r="H148" s="25" t="n">
        <v>72</v>
      </c>
      <c r="I148" s="25" t="n">
        <v>23</v>
      </c>
    </row>
    <row r="149" customFormat="false" ht="12.75" hidden="false" customHeight="false" outlineLevel="0" collapsed="false">
      <c r="A149" s="27"/>
      <c r="B149" s="29" t="s">
        <v>83</v>
      </c>
      <c r="C149" s="30"/>
      <c r="D149" s="26" t="s">
        <v>84</v>
      </c>
      <c r="E149" s="24" t="n">
        <f aca="false">F149+G149+H149+I149</f>
        <v>-17900</v>
      </c>
      <c r="F149" s="25" t="n">
        <f aca="false">-129-4500</f>
        <v>-4629</v>
      </c>
      <c r="G149" s="25" t="n">
        <f aca="false">-33-5500</f>
        <v>-5533</v>
      </c>
      <c r="H149" s="25" t="n">
        <f aca="false">-25-4750</f>
        <v>-4775</v>
      </c>
      <c r="I149" s="25" t="n">
        <f aca="false">-3-2960</f>
        <v>-2963</v>
      </c>
    </row>
    <row r="150" customFormat="false" ht="12.75" hidden="false" customHeight="false" outlineLevel="0" collapsed="false">
      <c r="A150" s="27"/>
      <c r="B150" s="29" t="s">
        <v>87</v>
      </c>
      <c r="C150" s="30"/>
      <c r="D150" s="26" t="s">
        <v>88</v>
      </c>
      <c r="E150" s="24" t="n">
        <f aca="false">F150+G150+H150+I150</f>
        <v>0</v>
      </c>
      <c r="F150" s="25"/>
      <c r="G150" s="25"/>
      <c r="H150" s="25"/>
      <c r="I150" s="25"/>
    </row>
    <row r="151" customFormat="false" ht="12.75" hidden="false" customHeight="false" outlineLevel="0" collapsed="false">
      <c r="A151" s="31" t="s">
        <v>97</v>
      </c>
      <c r="B151" s="33"/>
      <c r="C151" s="33"/>
      <c r="D151" s="23" t="s">
        <v>98</v>
      </c>
      <c r="E151" s="24" t="n">
        <f aca="false">F151+G151+H151+I151</f>
        <v>31977</v>
      </c>
      <c r="F151" s="25" t="n">
        <f aca="false">F152</f>
        <v>9379</v>
      </c>
      <c r="G151" s="25" t="n">
        <f aca="false">G152</f>
        <v>9915</v>
      </c>
      <c r="H151" s="25" t="n">
        <f aca="false">H152</f>
        <v>7086</v>
      </c>
      <c r="I151" s="25" t="n">
        <f aca="false">I152</f>
        <v>5597</v>
      </c>
    </row>
    <row r="152" customFormat="false" ht="12.75" hidden="false" customHeight="false" outlineLevel="0" collapsed="false">
      <c r="A152" s="31" t="s">
        <v>99</v>
      </c>
      <c r="B152" s="33"/>
      <c r="C152" s="33"/>
      <c r="D152" s="23" t="s">
        <v>100</v>
      </c>
      <c r="E152" s="24" t="n">
        <f aca="false">F152+G152+H152+I152</f>
        <v>31977</v>
      </c>
      <c r="F152" s="25" t="n">
        <f aca="false">F153+F156</f>
        <v>9379</v>
      </c>
      <c r="G152" s="25" t="n">
        <f aca="false">G153+G156</f>
        <v>9915</v>
      </c>
      <c r="H152" s="25" t="n">
        <f aca="false">H153+H156</f>
        <v>7086</v>
      </c>
      <c r="I152" s="25" t="n">
        <f aca="false">I153+I156</f>
        <v>5597</v>
      </c>
    </row>
    <row r="153" customFormat="false" ht="12.75" hidden="false" customHeight="false" outlineLevel="0" collapsed="false">
      <c r="A153" s="31" t="s">
        <v>206</v>
      </c>
      <c r="B153" s="33"/>
      <c r="C153" s="33"/>
      <c r="D153" s="23" t="s">
        <v>102</v>
      </c>
      <c r="E153" s="24" t="n">
        <f aca="false">F153+G153+H153+I153</f>
        <v>0</v>
      </c>
      <c r="F153" s="25" t="n">
        <f aca="false">SUM(F154:F155)</f>
        <v>0</v>
      </c>
      <c r="G153" s="25" t="n">
        <f aca="false">SUM(G154:G155)</f>
        <v>0</v>
      </c>
      <c r="H153" s="25" t="n">
        <f aca="false">SUM(H154:H155)</f>
        <v>0</v>
      </c>
      <c r="I153" s="25" t="n">
        <f aca="false">SUM(I154:I155)</f>
        <v>0</v>
      </c>
    </row>
    <row r="154" customFormat="false" ht="12.75" hidden="false" customHeight="false" outlineLevel="0" collapsed="false">
      <c r="A154" s="31"/>
      <c r="B154" s="33" t="s">
        <v>103</v>
      </c>
      <c r="C154" s="33"/>
      <c r="D154" s="26" t="s">
        <v>104</v>
      </c>
      <c r="E154" s="24" t="n">
        <f aca="false">F154+G154+H154+I154</f>
        <v>0</v>
      </c>
      <c r="F154" s="25"/>
      <c r="G154" s="25"/>
      <c r="H154" s="25"/>
      <c r="I154" s="25"/>
    </row>
    <row r="155" customFormat="false" ht="30" hidden="false" customHeight="true" outlineLevel="0" collapsed="false">
      <c r="A155" s="31"/>
      <c r="B155" s="46" t="s">
        <v>107</v>
      </c>
      <c r="C155" s="46"/>
      <c r="D155" s="26" t="s">
        <v>108</v>
      </c>
      <c r="E155" s="24" t="n">
        <f aca="false">F155+G155+H155+I155</f>
        <v>0</v>
      </c>
      <c r="F155" s="25"/>
      <c r="G155" s="25"/>
      <c r="H155" s="25"/>
      <c r="I155" s="25"/>
    </row>
    <row r="156" customFormat="false" ht="12.75" hidden="false" customHeight="false" outlineLevel="0" collapsed="false">
      <c r="A156" s="27" t="s">
        <v>207</v>
      </c>
      <c r="B156" s="30"/>
      <c r="C156" s="33"/>
      <c r="D156" s="40" t="s">
        <v>110</v>
      </c>
      <c r="E156" s="24" t="n">
        <f aca="false">F156+G156+H156+I156</f>
        <v>31977</v>
      </c>
      <c r="F156" s="25" t="n">
        <f aca="false">SUM(F157:F159)</f>
        <v>9379</v>
      </c>
      <c r="G156" s="25" t="n">
        <f aca="false">SUM(G157:G159)</f>
        <v>9915</v>
      </c>
      <c r="H156" s="25" t="n">
        <f aca="false">SUM(H157:H159)</f>
        <v>7086</v>
      </c>
      <c r="I156" s="25" t="n">
        <f aca="false">SUM(I157:I159)</f>
        <v>5597</v>
      </c>
    </row>
    <row r="157" customFormat="false" ht="12.75" hidden="false" customHeight="false" outlineLevel="0" collapsed="false">
      <c r="A157" s="31"/>
      <c r="B157" s="29" t="s">
        <v>111</v>
      </c>
      <c r="C157" s="30"/>
      <c r="D157" s="26" t="s">
        <v>112</v>
      </c>
      <c r="E157" s="24" t="n">
        <f aca="false">F157+G157+H157+I157</f>
        <v>31977</v>
      </c>
      <c r="F157" s="25" t="n">
        <v>9379</v>
      </c>
      <c r="G157" s="25" t="n">
        <v>9915</v>
      </c>
      <c r="H157" s="25" t="n">
        <v>7086</v>
      </c>
      <c r="I157" s="25" t="n">
        <v>5597</v>
      </c>
    </row>
    <row r="158" customFormat="false" ht="12.75" hidden="false" customHeight="false" outlineLevel="0" collapsed="false">
      <c r="A158" s="31"/>
      <c r="B158" s="47" t="s">
        <v>113</v>
      </c>
      <c r="C158" s="47"/>
      <c r="D158" s="26" t="s">
        <v>114</v>
      </c>
      <c r="E158" s="24" t="n">
        <f aca="false">F158+G158+H158+I158</f>
        <v>0</v>
      </c>
      <c r="F158" s="25"/>
      <c r="G158" s="25"/>
      <c r="H158" s="25"/>
      <c r="I158" s="25"/>
    </row>
    <row r="159" customFormat="false" ht="15" hidden="false" customHeight="true" outlineLevel="0" collapsed="false">
      <c r="A159" s="31"/>
      <c r="B159" s="43" t="s">
        <v>117</v>
      </c>
      <c r="C159" s="43"/>
      <c r="D159" s="26" t="s">
        <v>118</v>
      </c>
      <c r="E159" s="24" t="n">
        <f aca="false">F159+G159+H159+I159</f>
        <v>0</v>
      </c>
      <c r="F159" s="25"/>
      <c r="G159" s="25"/>
      <c r="H159" s="25"/>
      <c r="I159" s="25"/>
    </row>
    <row r="160" customFormat="false" ht="12.75" hidden="false" customHeight="true" outlineLevel="0" collapsed="false">
      <c r="A160" s="66" t="s">
        <v>208</v>
      </c>
      <c r="B160" s="66"/>
      <c r="C160" s="66"/>
      <c r="D160" s="62" t="s">
        <v>197</v>
      </c>
      <c r="E160" s="63" t="n">
        <f aca="false">F160+G160+H160+I160</f>
        <v>17900</v>
      </c>
      <c r="F160" s="64" t="n">
        <f aca="false">F161+F165+F169+F183</f>
        <v>4629</v>
      </c>
      <c r="G160" s="64" t="n">
        <f aca="false">G161+G165+G169+G183</f>
        <v>5533</v>
      </c>
      <c r="H160" s="64" t="n">
        <f aca="false">H161+H165+H169+H183</f>
        <v>4775</v>
      </c>
      <c r="I160" s="64" t="n">
        <f aca="false">I161+I165+I169+I183</f>
        <v>2963</v>
      </c>
    </row>
    <row r="161" customFormat="false" ht="12.75" hidden="false" customHeight="false" outlineLevel="0" collapsed="false">
      <c r="A161" s="31" t="s">
        <v>209</v>
      </c>
      <c r="B161" s="32"/>
      <c r="C161" s="33"/>
      <c r="D161" s="23" t="s">
        <v>27</v>
      </c>
      <c r="E161" s="24" t="n">
        <f aca="false">F161+G161+H161+I161</f>
        <v>17900</v>
      </c>
      <c r="F161" s="25" t="n">
        <f aca="false">F162</f>
        <v>4629</v>
      </c>
      <c r="G161" s="25" t="n">
        <f aca="false">G162</f>
        <v>5533</v>
      </c>
      <c r="H161" s="25" t="n">
        <f aca="false">H162</f>
        <v>4775</v>
      </c>
      <c r="I161" s="25" t="n">
        <f aca="false">I162</f>
        <v>2963</v>
      </c>
    </row>
    <row r="162" customFormat="false" ht="12.75" hidden="false" customHeight="false" outlineLevel="0" collapsed="false">
      <c r="A162" s="31" t="s">
        <v>210</v>
      </c>
      <c r="B162" s="33"/>
      <c r="C162" s="33"/>
      <c r="D162" s="38" t="s">
        <v>40</v>
      </c>
      <c r="E162" s="24" t="n">
        <f aca="false">F162+G162+H162+I162</f>
        <v>17900</v>
      </c>
      <c r="F162" s="25" t="n">
        <f aca="false">F163</f>
        <v>4629</v>
      </c>
      <c r="G162" s="25" t="n">
        <f aca="false">G163</f>
        <v>5533</v>
      </c>
      <c r="H162" s="25" t="n">
        <f aca="false">H163</f>
        <v>4775</v>
      </c>
      <c r="I162" s="25" t="n">
        <f aca="false">I163</f>
        <v>2963</v>
      </c>
    </row>
    <row r="163" customFormat="false" ht="12.75" hidden="false" customHeight="false" outlineLevel="0" collapsed="false">
      <c r="A163" s="27" t="s">
        <v>211</v>
      </c>
      <c r="B163" s="28"/>
      <c r="C163" s="28"/>
      <c r="D163" s="26" t="s">
        <v>80</v>
      </c>
      <c r="E163" s="24" t="n">
        <f aca="false">F163+G163+H163+I163</f>
        <v>17900</v>
      </c>
      <c r="F163" s="25" t="n">
        <f aca="false">F164</f>
        <v>4629</v>
      </c>
      <c r="G163" s="25" t="n">
        <f aca="false">G164</f>
        <v>5533</v>
      </c>
      <c r="H163" s="25" t="n">
        <f aca="false">H164</f>
        <v>4775</v>
      </c>
      <c r="I163" s="25" t="n">
        <f aca="false">I164</f>
        <v>2963</v>
      </c>
    </row>
    <row r="164" customFormat="false" ht="12.75" hidden="false" customHeight="false" outlineLevel="0" collapsed="false">
      <c r="A164" s="47" t="s">
        <v>85</v>
      </c>
      <c r="B164" s="47"/>
      <c r="C164" s="47"/>
      <c r="D164" s="26" t="s">
        <v>86</v>
      </c>
      <c r="E164" s="24" t="n">
        <f aca="false">F164+G164+H164+I164</f>
        <v>17900</v>
      </c>
      <c r="F164" s="25" t="n">
        <f aca="false">129+4500</f>
        <v>4629</v>
      </c>
      <c r="G164" s="25" t="n">
        <f aca="false">33+5500</f>
        <v>5533</v>
      </c>
      <c r="H164" s="25" t="n">
        <f aca="false">25+4750</f>
        <v>4775</v>
      </c>
      <c r="I164" s="25" t="n">
        <f aca="false">3+2960</f>
        <v>2963</v>
      </c>
    </row>
    <row r="165" customFormat="false" ht="12.75" hidden="false" customHeight="false" outlineLevel="0" collapsed="false">
      <c r="A165" s="35" t="s">
        <v>89</v>
      </c>
      <c r="B165" s="24"/>
      <c r="C165" s="45"/>
      <c r="D165" s="23" t="s">
        <v>90</v>
      </c>
      <c r="E165" s="24" t="n">
        <f aca="false">F165+G165+H165+I165</f>
        <v>0</v>
      </c>
      <c r="F165" s="25" t="n">
        <f aca="false">F166</f>
        <v>0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</row>
    <row r="166" customFormat="false" ht="12.75" hidden="false" customHeight="false" outlineLevel="0" collapsed="false">
      <c r="A166" s="35" t="s">
        <v>91</v>
      </c>
      <c r="B166" s="30"/>
      <c r="C166" s="33"/>
      <c r="D166" s="26" t="s">
        <v>92</v>
      </c>
      <c r="E166" s="24" t="n">
        <f aca="false">F166+G166+H166+I166</f>
        <v>0</v>
      </c>
      <c r="F166" s="25" t="n">
        <f aca="false">SUM(F167:F168)</f>
        <v>0</v>
      </c>
      <c r="G166" s="25" t="n">
        <f aca="false">SUM(G167:G168)</f>
        <v>0</v>
      </c>
      <c r="H166" s="25" t="n">
        <f aca="false">SUM(H167:H168)</f>
        <v>0</v>
      </c>
      <c r="I166" s="25" t="n">
        <f aca="false">SUM(I167:I168)</f>
        <v>0</v>
      </c>
    </row>
    <row r="167" customFormat="false" ht="12.75" hidden="false" customHeight="false" outlineLevel="0" collapsed="false">
      <c r="A167" s="35"/>
      <c r="B167" s="33" t="s">
        <v>93</v>
      </c>
      <c r="C167" s="30"/>
      <c r="D167" s="26" t="s">
        <v>94</v>
      </c>
      <c r="E167" s="24" t="n">
        <f aca="false">F167+G167+H167+I167</f>
        <v>0</v>
      </c>
      <c r="F167" s="25"/>
      <c r="G167" s="25"/>
      <c r="H167" s="25"/>
      <c r="I167" s="25"/>
    </row>
    <row r="168" customFormat="false" ht="12.75" hidden="false" customHeight="false" outlineLevel="0" collapsed="false">
      <c r="A168" s="35"/>
      <c r="B168" s="33" t="s">
        <v>95</v>
      </c>
      <c r="C168" s="30"/>
      <c r="D168" s="26" t="s">
        <v>96</v>
      </c>
      <c r="E168" s="24" t="n">
        <f aca="false">F168+G168+H168+I168</f>
        <v>0</v>
      </c>
      <c r="F168" s="25"/>
      <c r="G168" s="25"/>
      <c r="H168" s="25"/>
      <c r="I168" s="25"/>
    </row>
    <row r="169" customFormat="false" ht="12.75" hidden="false" customHeight="false" outlineLevel="0" collapsed="false">
      <c r="A169" s="31" t="s">
        <v>97</v>
      </c>
      <c r="B169" s="33"/>
      <c r="C169" s="33"/>
      <c r="D169" s="23" t="s">
        <v>98</v>
      </c>
      <c r="E169" s="24" t="n">
        <f aca="false">F169+G169+H169+I169</f>
        <v>0</v>
      </c>
      <c r="F169" s="25" t="n">
        <f aca="false">F170</f>
        <v>0</v>
      </c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</row>
    <row r="170" customFormat="false" ht="12.75" hidden="false" customHeight="false" outlineLevel="0" collapsed="false">
      <c r="A170" s="31" t="s">
        <v>99</v>
      </c>
      <c r="B170" s="33"/>
      <c r="C170" s="33"/>
      <c r="D170" s="23" t="s">
        <v>100</v>
      </c>
      <c r="E170" s="24" t="n">
        <f aca="false">F170+G170+H170+I170</f>
        <v>0</v>
      </c>
      <c r="F170" s="25" t="n">
        <f aca="false">F171+F173</f>
        <v>0</v>
      </c>
      <c r="G170" s="25" t="n">
        <f aca="false">G171+G173</f>
        <v>0</v>
      </c>
      <c r="H170" s="25" t="n">
        <f aca="false">H171+H173</f>
        <v>0</v>
      </c>
      <c r="I170" s="25" t="n">
        <f aca="false">I171+I173</f>
        <v>0</v>
      </c>
    </row>
    <row r="171" customFormat="false" ht="12.75" hidden="false" customHeight="false" outlineLevel="0" collapsed="false">
      <c r="A171" s="31" t="s">
        <v>212</v>
      </c>
      <c r="B171" s="33"/>
      <c r="C171" s="33"/>
      <c r="D171" s="26" t="s">
        <v>102</v>
      </c>
      <c r="E171" s="24" t="n">
        <f aca="false">F171+G171+H171+I171</f>
        <v>0</v>
      </c>
      <c r="F171" s="25" t="n">
        <f aca="false">F172</f>
        <v>0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</row>
    <row r="172" customFormat="false" ht="30.75" hidden="false" customHeight="true" outlineLevel="0" collapsed="false">
      <c r="A172" s="31"/>
      <c r="B172" s="46" t="s">
        <v>105</v>
      </c>
      <c r="C172" s="46"/>
      <c r="D172" s="26" t="s">
        <v>106</v>
      </c>
      <c r="E172" s="24" t="n">
        <f aca="false">F172+G172+H172+I172</f>
        <v>0</v>
      </c>
      <c r="F172" s="25"/>
      <c r="G172" s="25"/>
      <c r="H172" s="25"/>
      <c r="I172" s="25"/>
    </row>
    <row r="173" customFormat="false" ht="12.75" hidden="false" customHeight="true" outlineLevel="0" collapsed="false">
      <c r="A173" s="31"/>
      <c r="B173" s="46" t="s">
        <v>213</v>
      </c>
      <c r="C173" s="46"/>
      <c r="D173" s="26" t="s">
        <v>110</v>
      </c>
      <c r="E173" s="24" t="n">
        <f aca="false">F173+G173+H173+I173</f>
        <v>0</v>
      </c>
      <c r="F173" s="25" t="n">
        <f aca="false">F174+F175+F179</f>
        <v>0</v>
      </c>
      <c r="G173" s="25" t="n">
        <f aca="false">G174+G175+G179</f>
        <v>0</v>
      </c>
      <c r="H173" s="25" t="n">
        <f aca="false">H174+H175+H179</f>
        <v>0</v>
      </c>
      <c r="I173" s="25" t="n">
        <f aca="false">I174+I175+I179</f>
        <v>0</v>
      </c>
    </row>
    <row r="174" customFormat="false" ht="12.75" hidden="false" customHeight="false" outlineLevel="0" collapsed="false">
      <c r="A174" s="31"/>
      <c r="B174" s="29" t="s">
        <v>115</v>
      </c>
      <c r="C174" s="30"/>
      <c r="D174" s="26" t="s">
        <v>116</v>
      </c>
      <c r="E174" s="24" t="n">
        <f aca="false">F174+G174+H174+I174</f>
        <v>0</v>
      </c>
      <c r="F174" s="25"/>
      <c r="G174" s="25"/>
      <c r="H174" s="25"/>
      <c r="I174" s="25"/>
    </row>
    <row r="175" s="52" customFormat="true" ht="25.5" hidden="false" customHeight="true" outlineLevel="0" collapsed="false">
      <c r="A175" s="48"/>
      <c r="B175" s="49" t="s">
        <v>119</v>
      </c>
      <c r="C175" s="49"/>
      <c r="D175" s="50" t="s">
        <v>120</v>
      </c>
      <c r="E175" s="24" t="n">
        <f aca="false">F175+G175+H175+I175</f>
        <v>0</v>
      </c>
      <c r="F175" s="51" t="n">
        <f aca="false">SUM(F176:F178)</f>
        <v>0</v>
      </c>
      <c r="G175" s="51" t="n">
        <f aca="false">SUM(G176:G178)</f>
        <v>0</v>
      </c>
      <c r="H175" s="51" t="n">
        <f aca="false">SUM(H176:H178)</f>
        <v>0</v>
      </c>
      <c r="I175" s="51" t="n">
        <f aca="false">SUM(I176:I178)</f>
        <v>0</v>
      </c>
    </row>
    <row r="176" s="52" customFormat="true" ht="25.5" hidden="false" customHeight="false" outlineLevel="0" collapsed="false">
      <c r="A176" s="48"/>
      <c r="B176" s="49"/>
      <c r="C176" s="53" t="s">
        <v>121</v>
      </c>
      <c r="D176" s="50" t="s">
        <v>122</v>
      </c>
      <c r="E176" s="24" t="n">
        <f aca="false">F176+G176+H176+I176</f>
        <v>0</v>
      </c>
      <c r="F176" s="51"/>
      <c r="G176" s="51"/>
      <c r="H176" s="51"/>
      <c r="I176" s="51"/>
    </row>
    <row r="177" s="52" customFormat="true" ht="25.5" hidden="false" customHeight="false" outlineLevel="0" collapsed="false">
      <c r="A177" s="48"/>
      <c r="B177" s="49"/>
      <c r="C177" s="53" t="s">
        <v>123</v>
      </c>
      <c r="D177" s="50" t="s">
        <v>124</v>
      </c>
      <c r="E177" s="24" t="n">
        <f aca="false">F177+G177+H177+I177</f>
        <v>0</v>
      </c>
      <c r="F177" s="51"/>
      <c r="G177" s="51"/>
      <c r="H177" s="51"/>
      <c r="I177" s="51"/>
    </row>
    <row r="178" s="52" customFormat="true" ht="12.75" hidden="false" customHeight="false" outlineLevel="0" collapsed="false">
      <c r="A178" s="48"/>
      <c r="B178" s="49"/>
      <c r="C178" s="54" t="s">
        <v>125</v>
      </c>
      <c r="D178" s="50" t="s">
        <v>126</v>
      </c>
      <c r="E178" s="24" t="n">
        <f aca="false">F178+G178+H178+I178</f>
        <v>0</v>
      </c>
      <c r="F178" s="51"/>
      <c r="G178" s="51"/>
      <c r="H178" s="51"/>
      <c r="I178" s="51"/>
    </row>
    <row r="179" s="52" customFormat="true" ht="28.5" hidden="false" customHeight="true" outlineLevel="0" collapsed="false">
      <c r="A179" s="48"/>
      <c r="B179" s="49" t="s">
        <v>127</v>
      </c>
      <c r="C179" s="49"/>
      <c r="D179" s="50" t="s">
        <v>128</v>
      </c>
      <c r="E179" s="24" t="n">
        <f aca="false">F179+G179+H179+I179</f>
        <v>0</v>
      </c>
      <c r="F179" s="51" t="n">
        <f aca="false">SUM(F180:F182)</f>
        <v>0</v>
      </c>
      <c r="G179" s="51" t="n">
        <f aca="false">SUM(G180:G182)</f>
        <v>0</v>
      </c>
      <c r="H179" s="51" t="n">
        <f aca="false">SUM(H180:H182)</f>
        <v>0</v>
      </c>
      <c r="I179" s="51" t="n">
        <f aca="false">SUM(I180:I182)</f>
        <v>0</v>
      </c>
    </row>
    <row r="180" s="52" customFormat="true" ht="25.5" hidden="false" customHeight="false" outlineLevel="0" collapsed="false">
      <c r="A180" s="48"/>
      <c r="B180" s="49"/>
      <c r="C180" s="53" t="s">
        <v>129</v>
      </c>
      <c r="D180" s="50" t="s">
        <v>130</v>
      </c>
      <c r="E180" s="24" t="n">
        <f aca="false">F180+G180+H180+I180</f>
        <v>0</v>
      </c>
      <c r="F180" s="51"/>
      <c r="G180" s="51"/>
      <c r="H180" s="51"/>
      <c r="I180" s="51"/>
    </row>
    <row r="181" s="52" customFormat="true" ht="25.5" hidden="false" customHeight="false" outlineLevel="0" collapsed="false">
      <c r="A181" s="48"/>
      <c r="B181" s="49"/>
      <c r="C181" s="53" t="s">
        <v>131</v>
      </c>
      <c r="D181" s="50" t="s">
        <v>132</v>
      </c>
      <c r="E181" s="24" t="n">
        <f aca="false">F181+G181+H181+I181</f>
        <v>0</v>
      </c>
      <c r="F181" s="51"/>
      <c r="G181" s="51"/>
      <c r="H181" s="51"/>
      <c r="I181" s="51"/>
    </row>
    <row r="182" s="52" customFormat="true" ht="25.5" hidden="false" customHeight="false" outlineLevel="0" collapsed="false">
      <c r="A182" s="48"/>
      <c r="B182" s="49"/>
      <c r="C182" s="53" t="s">
        <v>133</v>
      </c>
      <c r="D182" s="50" t="s">
        <v>134</v>
      </c>
      <c r="E182" s="24" t="n">
        <f aca="false">F182+G182+H182+I182</f>
        <v>0</v>
      </c>
      <c r="F182" s="51"/>
      <c r="G182" s="51"/>
      <c r="H182" s="51"/>
      <c r="I182" s="51"/>
    </row>
    <row r="183" customFormat="false" ht="28.5" hidden="false" customHeight="true" outlineLevel="0" collapsed="false">
      <c r="A183" s="55" t="s">
        <v>135</v>
      </c>
      <c r="B183" s="55"/>
      <c r="C183" s="55"/>
      <c r="D183" s="38" t="s">
        <v>136</v>
      </c>
      <c r="E183" s="24" t="n">
        <f aca="false">F183+G183+H183+I183</f>
        <v>0</v>
      </c>
      <c r="F183" s="56" t="n">
        <f aca="false">F184+F188+F192+F196+F200+F204+F208+F212+F216+F220+F224</f>
        <v>0</v>
      </c>
      <c r="G183" s="56" t="n">
        <f aca="false">G184+G188+G192+G196+G200+G204+G208+G212+G216+G220+G224</f>
        <v>0</v>
      </c>
      <c r="H183" s="56" t="n">
        <f aca="false">H184+H188+H192+H196+H200+H204+H208+H212+H216+H220+H224</f>
        <v>0</v>
      </c>
      <c r="I183" s="56" t="n">
        <f aca="false">I184+I188+I192+I196+I200+I204+I208+I212+I216+I220+I224</f>
        <v>0</v>
      </c>
    </row>
    <row r="184" customFormat="false" ht="12.75" hidden="false" customHeight="true" outlineLevel="0" collapsed="false">
      <c r="A184" s="57"/>
      <c r="B184" s="43" t="s">
        <v>137</v>
      </c>
      <c r="C184" s="43"/>
      <c r="D184" s="40" t="s">
        <v>138</v>
      </c>
      <c r="E184" s="24" t="n">
        <f aca="false">F184+G184+H184+I184</f>
        <v>0</v>
      </c>
      <c r="F184" s="56" t="n">
        <f aca="false">SUM(F185:F187)</f>
        <v>0</v>
      </c>
      <c r="G184" s="56" t="n">
        <f aca="false">SUM(G185:G187)</f>
        <v>0</v>
      </c>
      <c r="H184" s="56" t="n">
        <f aca="false">SUM(H185:H187)</f>
        <v>0</v>
      </c>
      <c r="I184" s="56" t="n">
        <f aca="false">SUM(I185:I187)</f>
        <v>0</v>
      </c>
    </row>
    <row r="185" customFormat="false" ht="12.75" hidden="false" customHeight="false" outlineLevel="0" collapsed="false">
      <c r="A185" s="57"/>
      <c r="B185" s="43"/>
      <c r="C185" s="58" t="s">
        <v>139</v>
      </c>
      <c r="D185" s="40" t="s">
        <v>140</v>
      </c>
      <c r="E185" s="24" t="n">
        <f aca="false">F185+G185+H185+I185</f>
        <v>0</v>
      </c>
      <c r="F185" s="56"/>
      <c r="G185" s="56"/>
      <c r="H185" s="56"/>
      <c r="I185" s="56"/>
    </row>
    <row r="186" customFormat="false" ht="12.75" hidden="false" customHeight="false" outlineLevel="0" collapsed="false">
      <c r="A186" s="57"/>
      <c r="B186" s="43"/>
      <c r="C186" s="58" t="s">
        <v>141</v>
      </c>
      <c r="D186" s="40" t="s">
        <v>142</v>
      </c>
      <c r="E186" s="24" t="n">
        <f aca="false">F186+G186+H186+I186</f>
        <v>0</v>
      </c>
      <c r="F186" s="56"/>
      <c r="G186" s="56"/>
      <c r="H186" s="56"/>
      <c r="I186" s="56"/>
    </row>
    <row r="187" customFormat="false" ht="12.75" hidden="false" customHeight="false" outlineLevel="0" collapsed="false">
      <c r="A187" s="57"/>
      <c r="B187" s="43"/>
      <c r="C187" s="58" t="s">
        <v>143</v>
      </c>
      <c r="D187" s="40" t="s">
        <v>144</v>
      </c>
      <c r="E187" s="24" t="n">
        <f aca="false">F187+G187+H187+I187</f>
        <v>0</v>
      </c>
      <c r="F187" s="56"/>
      <c r="G187" s="56"/>
      <c r="H187" s="56"/>
      <c r="I187" s="56"/>
    </row>
    <row r="188" customFormat="false" ht="12.75" hidden="false" customHeight="true" outlineLevel="0" collapsed="false">
      <c r="A188" s="57"/>
      <c r="B188" s="43" t="s">
        <v>145</v>
      </c>
      <c r="C188" s="43"/>
      <c r="D188" s="40" t="s">
        <v>146</v>
      </c>
      <c r="E188" s="24" t="n">
        <f aca="false">F188+G188+H188+I188</f>
        <v>0</v>
      </c>
      <c r="F188" s="56" t="n">
        <f aca="false">SUM(F189:F191)</f>
        <v>0</v>
      </c>
      <c r="G188" s="56" t="n">
        <f aca="false">SUM(G189:G191)</f>
        <v>0</v>
      </c>
      <c r="H188" s="56" t="n">
        <f aca="false">SUM(H189:H191)</f>
        <v>0</v>
      </c>
      <c r="I188" s="56" t="n">
        <f aca="false">SUM(I189:I191)</f>
        <v>0</v>
      </c>
    </row>
    <row r="189" customFormat="false" ht="12.75" hidden="false" customHeight="false" outlineLevel="0" collapsed="false">
      <c r="A189" s="57"/>
      <c r="B189" s="43"/>
      <c r="C189" s="58" t="s">
        <v>139</v>
      </c>
      <c r="D189" s="40" t="s">
        <v>147</v>
      </c>
      <c r="E189" s="24" t="n">
        <f aca="false">F189+G189+H189+I189</f>
        <v>0</v>
      </c>
      <c r="F189" s="56"/>
      <c r="G189" s="56"/>
      <c r="H189" s="56"/>
      <c r="I189" s="56"/>
    </row>
    <row r="190" customFormat="false" ht="12.75" hidden="false" customHeight="false" outlineLevel="0" collapsed="false">
      <c r="A190" s="57"/>
      <c r="B190" s="43"/>
      <c r="C190" s="58" t="s">
        <v>141</v>
      </c>
      <c r="D190" s="40" t="s">
        <v>148</v>
      </c>
      <c r="E190" s="24" t="n">
        <f aca="false">F190+G190+H190+I190</f>
        <v>0</v>
      </c>
      <c r="F190" s="56"/>
      <c r="G190" s="56"/>
      <c r="H190" s="56"/>
      <c r="I190" s="56"/>
    </row>
    <row r="191" customFormat="false" ht="12.75" hidden="false" customHeight="false" outlineLevel="0" collapsed="false">
      <c r="A191" s="57"/>
      <c r="B191" s="43"/>
      <c r="C191" s="58" t="s">
        <v>143</v>
      </c>
      <c r="D191" s="40" t="s">
        <v>149</v>
      </c>
      <c r="E191" s="24" t="n">
        <f aca="false">F191+G191+H191+I191</f>
        <v>0</v>
      </c>
      <c r="F191" s="56"/>
      <c r="G191" s="56"/>
      <c r="H191" s="56"/>
      <c r="I191" s="56"/>
    </row>
    <row r="192" customFormat="false" ht="12.75" hidden="false" customHeight="true" outlineLevel="0" collapsed="false">
      <c r="A192" s="57"/>
      <c r="B192" s="43" t="s">
        <v>150</v>
      </c>
      <c r="C192" s="43"/>
      <c r="D192" s="40" t="s">
        <v>151</v>
      </c>
      <c r="E192" s="24" t="n">
        <f aca="false">F192+G192+H192+I192</f>
        <v>0</v>
      </c>
      <c r="F192" s="56" t="n">
        <f aca="false">SUM(F193:F195)</f>
        <v>0</v>
      </c>
      <c r="G192" s="56" t="n">
        <f aca="false">SUM(G193:G195)</f>
        <v>0</v>
      </c>
      <c r="H192" s="56" t="n">
        <f aca="false">SUM(H193:H195)</f>
        <v>0</v>
      </c>
      <c r="I192" s="56" t="n">
        <f aca="false">SUM(I193:I195)</f>
        <v>0</v>
      </c>
    </row>
    <row r="193" customFormat="false" ht="12.75" hidden="false" customHeight="false" outlineLevel="0" collapsed="false">
      <c r="A193" s="57"/>
      <c r="B193" s="43"/>
      <c r="C193" s="58" t="s">
        <v>139</v>
      </c>
      <c r="D193" s="40" t="s">
        <v>152</v>
      </c>
      <c r="E193" s="24" t="n">
        <f aca="false">F193+G193+H193+I193</f>
        <v>0</v>
      </c>
      <c r="F193" s="56"/>
      <c r="G193" s="56"/>
      <c r="H193" s="56"/>
      <c r="I193" s="56"/>
    </row>
    <row r="194" customFormat="false" ht="12.75" hidden="false" customHeight="false" outlineLevel="0" collapsed="false">
      <c r="A194" s="57"/>
      <c r="B194" s="43"/>
      <c r="C194" s="58" t="s">
        <v>141</v>
      </c>
      <c r="D194" s="40" t="s">
        <v>153</v>
      </c>
      <c r="E194" s="24" t="n">
        <f aca="false">F194+G194+H194+I194</f>
        <v>0</v>
      </c>
      <c r="F194" s="56"/>
      <c r="G194" s="56"/>
      <c r="H194" s="56"/>
      <c r="I194" s="56"/>
    </row>
    <row r="195" customFormat="false" ht="12.75" hidden="false" customHeight="false" outlineLevel="0" collapsed="false">
      <c r="A195" s="57"/>
      <c r="B195" s="43"/>
      <c r="C195" s="58" t="s">
        <v>143</v>
      </c>
      <c r="D195" s="40" t="s">
        <v>154</v>
      </c>
      <c r="E195" s="24" t="n">
        <f aca="false">F195+G195+H195+I195</f>
        <v>0</v>
      </c>
      <c r="F195" s="56"/>
      <c r="G195" s="56"/>
      <c r="H195" s="56"/>
      <c r="I195" s="56"/>
    </row>
    <row r="196" customFormat="false" ht="12.75" hidden="false" customHeight="true" outlineLevel="0" collapsed="false">
      <c r="A196" s="57"/>
      <c r="B196" s="43" t="s">
        <v>155</v>
      </c>
      <c r="C196" s="43"/>
      <c r="D196" s="40" t="s">
        <v>156</v>
      </c>
      <c r="E196" s="24" t="n">
        <f aca="false">F196+G196+H196+I196</f>
        <v>0</v>
      </c>
      <c r="F196" s="25" t="n">
        <f aca="false">SUM(F197:F199)</f>
        <v>0</v>
      </c>
      <c r="G196" s="25" t="n">
        <f aca="false">SUM(G197:G199)</f>
        <v>0</v>
      </c>
      <c r="H196" s="25" t="n">
        <f aca="false">SUM(H197:H199)</f>
        <v>0</v>
      </c>
      <c r="I196" s="25" t="n">
        <f aca="false">SUM(I197:I199)</f>
        <v>0</v>
      </c>
    </row>
    <row r="197" customFormat="false" ht="12.75" hidden="false" customHeight="false" outlineLevel="0" collapsed="false">
      <c r="A197" s="57"/>
      <c r="B197" s="43"/>
      <c r="C197" s="58" t="s">
        <v>139</v>
      </c>
      <c r="D197" s="40" t="s">
        <v>157</v>
      </c>
      <c r="E197" s="24" t="n">
        <f aca="false">F197+G197+H197+I197</f>
        <v>0</v>
      </c>
      <c r="F197" s="25"/>
      <c r="G197" s="25"/>
      <c r="H197" s="25"/>
      <c r="I197" s="25"/>
    </row>
    <row r="198" customFormat="false" ht="12.75" hidden="false" customHeight="false" outlineLevel="0" collapsed="false">
      <c r="A198" s="57"/>
      <c r="B198" s="43"/>
      <c r="C198" s="58" t="s">
        <v>141</v>
      </c>
      <c r="D198" s="40" t="s">
        <v>158</v>
      </c>
      <c r="E198" s="24" t="n">
        <f aca="false">F198+G198+H198+I198</f>
        <v>0</v>
      </c>
      <c r="F198" s="25"/>
      <c r="G198" s="25"/>
      <c r="H198" s="25"/>
      <c r="I198" s="25"/>
    </row>
    <row r="199" customFormat="false" ht="12.75" hidden="false" customHeight="false" outlineLevel="0" collapsed="false">
      <c r="A199" s="57"/>
      <c r="B199" s="43"/>
      <c r="C199" s="58" t="s">
        <v>143</v>
      </c>
      <c r="D199" s="40" t="s">
        <v>159</v>
      </c>
      <c r="E199" s="24" t="n">
        <f aca="false">F199+G199+H199+I199</f>
        <v>0</v>
      </c>
      <c r="F199" s="25"/>
      <c r="G199" s="25"/>
      <c r="H199" s="25"/>
      <c r="I199" s="25"/>
    </row>
    <row r="200" customFormat="false" ht="12.75" hidden="false" customHeight="true" outlineLevel="0" collapsed="false">
      <c r="A200" s="57"/>
      <c r="B200" s="43" t="s">
        <v>160</v>
      </c>
      <c r="C200" s="43"/>
      <c r="D200" s="40" t="s">
        <v>161</v>
      </c>
      <c r="E200" s="24" t="n">
        <f aca="false">F200+G200+H200+I200</f>
        <v>0</v>
      </c>
      <c r="F200" s="25" t="n">
        <f aca="false">SUM(F201:F203)</f>
        <v>0</v>
      </c>
      <c r="G200" s="25" t="n">
        <f aca="false">SUM(G201:G203)</f>
        <v>0</v>
      </c>
      <c r="H200" s="25" t="n">
        <f aca="false">SUM(H201:H203)</f>
        <v>0</v>
      </c>
      <c r="I200" s="25" t="n">
        <f aca="false">SUM(I201:I203)</f>
        <v>0</v>
      </c>
    </row>
    <row r="201" customFormat="false" ht="12.75" hidden="false" customHeight="false" outlineLevel="0" collapsed="false">
      <c r="A201" s="57"/>
      <c r="B201" s="43"/>
      <c r="C201" s="58" t="s">
        <v>139</v>
      </c>
      <c r="D201" s="40" t="s">
        <v>162</v>
      </c>
      <c r="E201" s="24" t="n">
        <f aca="false">F201+G201+H201+I201</f>
        <v>0</v>
      </c>
      <c r="F201" s="25"/>
      <c r="G201" s="25"/>
      <c r="H201" s="25"/>
      <c r="I201" s="25"/>
    </row>
    <row r="202" customFormat="false" ht="12.75" hidden="false" customHeight="false" outlineLevel="0" collapsed="false">
      <c r="A202" s="57"/>
      <c r="B202" s="43"/>
      <c r="C202" s="58" t="s">
        <v>141</v>
      </c>
      <c r="D202" s="40" t="s">
        <v>163</v>
      </c>
      <c r="E202" s="24" t="n">
        <f aca="false">F202+G202+H202+I202</f>
        <v>0</v>
      </c>
      <c r="F202" s="25"/>
      <c r="G202" s="25"/>
      <c r="H202" s="25"/>
      <c r="I202" s="25"/>
    </row>
    <row r="203" customFormat="false" ht="12.75" hidden="false" customHeight="false" outlineLevel="0" collapsed="false">
      <c r="A203" s="57"/>
      <c r="B203" s="43"/>
      <c r="C203" s="58" t="s">
        <v>143</v>
      </c>
      <c r="D203" s="40" t="s">
        <v>164</v>
      </c>
      <c r="E203" s="24" t="n">
        <f aca="false">F203+G203+H203+I203</f>
        <v>0</v>
      </c>
      <c r="F203" s="25"/>
      <c r="G203" s="25"/>
      <c r="H203" s="25"/>
      <c r="I203" s="25"/>
    </row>
    <row r="204" customFormat="false" ht="12.75" hidden="false" customHeight="true" outlineLevel="0" collapsed="false">
      <c r="A204" s="57"/>
      <c r="B204" s="43" t="s">
        <v>165</v>
      </c>
      <c r="C204" s="43"/>
      <c r="D204" s="40" t="s">
        <v>166</v>
      </c>
      <c r="E204" s="24" t="n">
        <f aca="false">F204+G204+H204+I204</f>
        <v>0</v>
      </c>
      <c r="F204" s="25" t="n">
        <f aca="false">SUM(F205:F207)</f>
        <v>0</v>
      </c>
      <c r="G204" s="25" t="n">
        <f aca="false">SUM(G205:G207)</f>
        <v>0</v>
      </c>
      <c r="H204" s="25" t="n">
        <f aca="false">SUM(H205:H207)</f>
        <v>0</v>
      </c>
      <c r="I204" s="25" t="n">
        <f aca="false">SUM(I205:I207)</f>
        <v>0</v>
      </c>
    </row>
    <row r="205" customFormat="false" ht="12.75" hidden="false" customHeight="false" outlineLevel="0" collapsed="false">
      <c r="A205" s="57"/>
      <c r="B205" s="43"/>
      <c r="C205" s="58" t="s">
        <v>139</v>
      </c>
      <c r="D205" s="40" t="s">
        <v>167</v>
      </c>
      <c r="E205" s="24" t="n">
        <f aca="false">F205+G205+H205+I205</f>
        <v>0</v>
      </c>
      <c r="F205" s="25"/>
      <c r="G205" s="25"/>
      <c r="H205" s="25"/>
      <c r="I205" s="25"/>
    </row>
    <row r="206" customFormat="false" ht="12.75" hidden="false" customHeight="false" outlineLevel="0" collapsed="false">
      <c r="A206" s="57"/>
      <c r="B206" s="43"/>
      <c r="C206" s="58" t="s">
        <v>141</v>
      </c>
      <c r="D206" s="40" t="s">
        <v>168</v>
      </c>
      <c r="E206" s="24" t="n">
        <f aca="false">F206+G206+H206+I206</f>
        <v>0</v>
      </c>
      <c r="F206" s="25"/>
      <c r="G206" s="25"/>
      <c r="H206" s="25"/>
      <c r="I206" s="25"/>
    </row>
    <row r="207" customFormat="false" ht="12.75" hidden="false" customHeight="false" outlineLevel="0" collapsed="false">
      <c r="A207" s="57"/>
      <c r="B207" s="43"/>
      <c r="C207" s="58" t="s">
        <v>143</v>
      </c>
      <c r="D207" s="40" t="s">
        <v>169</v>
      </c>
      <c r="E207" s="24" t="n">
        <f aca="false">F207+G207+H207+I207</f>
        <v>0</v>
      </c>
      <c r="F207" s="25"/>
      <c r="G207" s="25"/>
      <c r="H207" s="25"/>
      <c r="I207" s="25"/>
    </row>
    <row r="208" customFormat="false" ht="12.75" hidden="false" customHeight="true" outlineLevel="0" collapsed="false">
      <c r="A208" s="57"/>
      <c r="B208" s="43" t="s">
        <v>170</v>
      </c>
      <c r="C208" s="43"/>
      <c r="D208" s="40" t="s">
        <v>171</v>
      </c>
      <c r="E208" s="24" t="n">
        <f aca="false">F208+G208+H208+I208</f>
        <v>0</v>
      </c>
      <c r="F208" s="25" t="n">
        <f aca="false">SUM(F209:F211)</f>
        <v>0</v>
      </c>
      <c r="G208" s="25" t="n">
        <f aca="false">SUM(G209:G211)</f>
        <v>0</v>
      </c>
      <c r="H208" s="25" t="n">
        <f aca="false">SUM(H209:H211)</f>
        <v>0</v>
      </c>
      <c r="I208" s="25" t="n">
        <f aca="false">SUM(I209:I211)</f>
        <v>0</v>
      </c>
    </row>
    <row r="209" customFormat="false" ht="12.75" hidden="false" customHeight="false" outlineLevel="0" collapsed="false">
      <c r="A209" s="57"/>
      <c r="B209" s="43"/>
      <c r="C209" s="58" t="s">
        <v>139</v>
      </c>
      <c r="D209" s="40" t="s">
        <v>172</v>
      </c>
      <c r="E209" s="24" t="n">
        <f aca="false">F209+G209+H209+I209</f>
        <v>0</v>
      </c>
      <c r="F209" s="25"/>
      <c r="G209" s="25"/>
      <c r="H209" s="25"/>
      <c r="I209" s="25"/>
    </row>
    <row r="210" customFormat="false" ht="12.75" hidden="false" customHeight="false" outlineLevel="0" collapsed="false">
      <c r="A210" s="57"/>
      <c r="B210" s="43"/>
      <c r="C210" s="58" t="s">
        <v>141</v>
      </c>
      <c r="D210" s="40" t="s">
        <v>173</v>
      </c>
      <c r="E210" s="24" t="n">
        <f aca="false">F210+G210+H210+I210</f>
        <v>0</v>
      </c>
      <c r="F210" s="25"/>
      <c r="G210" s="25"/>
      <c r="H210" s="25"/>
      <c r="I210" s="25"/>
    </row>
    <row r="211" customFormat="false" ht="12.75" hidden="false" customHeight="false" outlineLevel="0" collapsed="false">
      <c r="A211" s="57"/>
      <c r="B211" s="43"/>
      <c r="C211" s="58" t="s">
        <v>143</v>
      </c>
      <c r="D211" s="40" t="s">
        <v>174</v>
      </c>
      <c r="E211" s="24" t="n">
        <f aca="false">F211+G211+H211+I211</f>
        <v>0</v>
      </c>
      <c r="F211" s="25"/>
      <c r="G211" s="25"/>
      <c r="H211" s="25"/>
      <c r="I211" s="25"/>
    </row>
    <row r="212" customFormat="false" ht="12.75" hidden="false" customHeight="true" outlineLevel="0" collapsed="false">
      <c r="A212" s="57"/>
      <c r="B212" s="43" t="s">
        <v>175</v>
      </c>
      <c r="C212" s="43"/>
      <c r="D212" s="40" t="s">
        <v>176</v>
      </c>
      <c r="E212" s="24" t="n">
        <f aca="false">F212+G212+H212+I212</f>
        <v>0</v>
      </c>
      <c r="F212" s="56" t="n">
        <f aca="false">SUM(F213:F215)</f>
        <v>0</v>
      </c>
      <c r="G212" s="56" t="n">
        <f aca="false">SUM(G213:G215)</f>
        <v>0</v>
      </c>
      <c r="H212" s="56" t="n">
        <f aca="false">SUM(H213:H215)</f>
        <v>0</v>
      </c>
      <c r="I212" s="56" t="n">
        <f aca="false">SUM(I213:I215)</f>
        <v>0</v>
      </c>
    </row>
    <row r="213" customFormat="false" ht="12.75" hidden="false" customHeight="false" outlineLevel="0" collapsed="false">
      <c r="A213" s="57"/>
      <c r="B213" s="43"/>
      <c r="C213" s="58" t="s">
        <v>139</v>
      </c>
      <c r="D213" s="40" t="s">
        <v>177</v>
      </c>
      <c r="E213" s="24" t="n">
        <f aca="false">F213+G213+H213+I213</f>
        <v>0</v>
      </c>
      <c r="F213" s="56"/>
      <c r="G213" s="56"/>
      <c r="H213" s="56"/>
      <c r="I213" s="56"/>
    </row>
    <row r="214" customFormat="false" ht="12.75" hidden="false" customHeight="false" outlineLevel="0" collapsed="false">
      <c r="A214" s="57"/>
      <c r="B214" s="43"/>
      <c r="C214" s="58" t="s">
        <v>141</v>
      </c>
      <c r="D214" s="40" t="s">
        <v>178</v>
      </c>
      <c r="E214" s="24" t="n">
        <f aca="false">F214+G214+H214+I214</f>
        <v>0</v>
      </c>
      <c r="F214" s="56"/>
      <c r="G214" s="56"/>
      <c r="H214" s="56"/>
      <c r="I214" s="56"/>
    </row>
    <row r="215" customFormat="false" ht="12.75" hidden="false" customHeight="false" outlineLevel="0" collapsed="false">
      <c r="A215" s="57"/>
      <c r="B215" s="43"/>
      <c r="C215" s="58" t="s">
        <v>143</v>
      </c>
      <c r="D215" s="40" t="s">
        <v>179</v>
      </c>
      <c r="E215" s="24" t="n">
        <f aca="false">F215+G215+H215+I215</f>
        <v>0</v>
      </c>
      <c r="F215" s="56"/>
      <c r="G215" s="56"/>
      <c r="H215" s="56"/>
      <c r="I215" s="56"/>
    </row>
    <row r="216" customFormat="false" ht="12.75" hidden="false" customHeight="true" outlineLevel="0" collapsed="false">
      <c r="A216" s="57"/>
      <c r="B216" s="43" t="s">
        <v>180</v>
      </c>
      <c r="C216" s="43"/>
      <c r="D216" s="40" t="s">
        <v>181</v>
      </c>
      <c r="E216" s="24" t="n">
        <f aca="false">F216+G216+H216+I216</f>
        <v>0</v>
      </c>
      <c r="F216" s="56" t="n">
        <f aca="false">SUM(F217:F219)</f>
        <v>0</v>
      </c>
      <c r="G216" s="56" t="n">
        <f aca="false">SUM(G217:G219)</f>
        <v>0</v>
      </c>
      <c r="H216" s="56" t="n">
        <f aca="false">SUM(H217:H219)</f>
        <v>0</v>
      </c>
      <c r="I216" s="56" t="n">
        <f aca="false">SUM(I217:I219)</f>
        <v>0</v>
      </c>
    </row>
    <row r="217" customFormat="false" ht="12.75" hidden="false" customHeight="false" outlineLevel="0" collapsed="false">
      <c r="A217" s="57"/>
      <c r="B217" s="43"/>
      <c r="C217" s="58" t="s">
        <v>139</v>
      </c>
      <c r="D217" s="40" t="s">
        <v>182</v>
      </c>
      <c r="E217" s="24" t="n">
        <f aca="false">F217+G217+H217+I217</f>
        <v>0</v>
      </c>
      <c r="F217" s="56"/>
      <c r="G217" s="56"/>
      <c r="H217" s="56"/>
      <c r="I217" s="56"/>
    </row>
    <row r="218" customFormat="false" ht="12.75" hidden="false" customHeight="false" outlineLevel="0" collapsed="false">
      <c r="A218" s="57"/>
      <c r="B218" s="43"/>
      <c r="C218" s="58" t="s">
        <v>141</v>
      </c>
      <c r="D218" s="40" t="s">
        <v>183</v>
      </c>
      <c r="E218" s="24" t="n">
        <f aca="false">F218+G218+H218+I218</f>
        <v>0</v>
      </c>
      <c r="F218" s="56"/>
      <c r="G218" s="56"/>
      <c r="H218" s="56"/>
      <c r="I218" s="56"/>
    </row>
    <row r="219" customFormat="false" ht="12.75" hidden="false" customHeight="false" outlineLevel="0" collapsed="false">
      <c r="A219" s="57"/>
      <c r="B219" s="43"/>
      <c r="C219" s="58" t="s">
        <v>143</v>
      </c>
      <c r="D219" s="40" t="s">
        <v>184</v>
      </c>
      <c r="E219" s="24" t="n">
        <f aca="false">F219+G219+H219+I219</f>
        <v>0</v>
      </c>
      <c r="F219" s="56"/>
      <c r="G219" s="56"/>
      <c r="H219" s="56"/>
      <c r="I219" s="56"/>
    </row>
    <row r="220" customFormat="false" ht="12.75" hidden="false" customHeight="true" outlineLevel="0" collapsed="false">
      <c r="A220" s="57"/>
      <c r="B220" s="43" t="s">
        <v>185</v>
      </c>
      <c r="C220" s="43"/>
      <c r="D220" s="40" t="s">
        <v>186</v>
      </c>
      <c r="E220" s="24" t="n">
        <f aca="false">F220+G220+H220+I220</f>
        <v>0</v>
      </c>
      <c r="F220" s="56" t="n">
        <f aca="false">SUM(F221:F223)</f>
        <v>0</v>
      </c>
      <c r="G220" s="56" t="n">
        <f aca="false">SUM(G221:G223)</f>
        <v>0</v>
      </c>
      <c r="H220" s="56" t="n">
        <f aca="false">SUM(H221:H223)</f>
        <v>0</v>
      </c>
      <c r="I220" s="56" t="n">
        <f aca="false">SUM(I221:I223)</f>
        <v>0</v>
      </c>
    </row>
    <row r="221" customFormat="false" ht="12.75" hidden="false" customHeight="false" outlineLevel="0" collapsed="false">
      <c r="A221" s="57"/>
      <c r="B221" s="43"/>
      <c r="C221" s="58" t="s">
        <v>139</v>
      </c>
      <c r="D221" s="40" t="s">
        <v>187</v>
      </c>
      <c r="E221" s="24" t="n">
        <f aca="false">F221+G221+H221+I221</f>
        <v>0</v>
      </c>
      <c r="F221" s="56"/>
      <c r="G221" s="56"/>
      <c r="H221" s="56"/>
      <c r="I221" s="56"/>
    </row>
    <row r="222" customFormat="false" ht="12.75" hidden="false" customHeight="false" outlineLevel="0" collapsed="false">
      <c r="A222" s="57"/>
      <c r="B222" s="43"/>
      <c r="C222" s="58" t="s">
        <v>141</v>
      </c>
      <c r="D222" s="40" t="s">
        <v>188</v>
      </c>
      <c r="E222" s="24" t="n">
        <f aca="false">F222+G222+H222+I222</f>
        <v>0</v>
      </c>
      <c r="F222" s="56"/>
      <c r="G222" s="56"/>
      <c r="H222" s="56"/>
      <c r="I222" s="56"/>
    </row>
    <row r="223" customFormat="false" ht="12.75" hidden="false" customHeight="false" outlineLevel="0" collapsed="false">
      <c r="A223" s="57"/>
      <c r="B223" s="43"/>
      <c r="C223" s="58" t="s">
        <v>214</v>
      </c>
      <c r="D223" s="40" t="s">
        <v>190</v>
      </c>
      <c r="E223" s="24" t="n">
        <f aca="false">F223+G223+H223+I223</f>
        <v>0</v>
      </c>
      <c r="F223" s="56"/>
      <c r="G223" s="56"/>
      <c r="H223" s="56"/>
      <c r="I223" s="56"/>
    </row>
    <row r="224" customFormat="false" ht="12.75" hidden="false" customHeight="true" outlineLevel="0" collapsed="false">
      <c r="A224" s="57"/>
      <c r="B224" s="43" t="s">
        <v>191</v>
      </c>
      <c r="C224" s="43"/>
      <c r="D224" s="40" t="s">
        <v>192</v>
      </c>
      <c r="E224" s="24" t="n">
        <f aca="false">F224+G224+H224+I224</f>
        <v>0</v>
      </c>
      <c r="F224" s="56" t="n">
        <f aca="false">SUM(F225:F227)</f>
        <v>0</v>
      </c>
      <c r="G224" s="56" t="n">
        <f aca="false">SUM(G225:G227)</f>
        <v>0</v>
      </c>
      <c r="H224" s="56" t="n">
        <f aca="false">SUM(H225:H227)</f>
        <v>0</v>
      </c>
      <c r="I224" s="56" t="n">
        <f aca="false">SUM(I225:I227)</f>
        <v>0</v>
      </c>
    </row>
    <row r="225" customFormat="false" ht="12.75" hidden="false" customHeight="false" outlineLevel="0" collapsed="false">
      <c r="A225" s="57"/>
      <c r="B225" s="43"/>
      <c r="C225" s="58" t="s">
        <v>139</v>
      </c>
      <c r="D225" s="40" t="s">
        <v>193</v>
      </c>
      <c r="E225" s="24" t="n">
        <f aca="false">F225+G225+H225+I225</f>
        <v>0</v>
      </c>
      <c r="F225" s="56"/>
      <c r="G225" s="56"/>
      <c r="H225" s="56"/>
      <c r="I225" s="56"/>
    </row>
    <row r="226" customFormat="false" ht="12.75" hidden="false" customHeight="false" outlineLevel="0" collapsed="false">
      <c r="A226" s="57"/>
      <c r="B226" s="43"/>
      <c r="C226" s="58" t="s">
        <v>141</v>
      </c>
      <c r="D226" s="40" t="s">
        <v>194</v>
      </c>
      <c r="E226" s="24" t="n">
        <f aca="false">F226+G226+H226+I226</f>
        <v>0</v>
      </c>
      <c r="F226" s="56"/>
      <c r="G226" s="56"/>
      <c r="H226" s="56"/>
      <c r="I226" s="56"/>
    </row>
    <row r="227" customFormat="false" ht="12.75" hidden="false" customHeight="false" outlineLevel="0" collapsed="false">
      <c r="A227" s="57"/>
      <c r="B227" s="43"/>
      <c r="C227" s="58" t="s">
        <v>214</v>
      </c>
      <c r="D227" s="40" t="s">
        <v>195</v>
      </c>
      <c r="E227" s="24" t="n">
        <f aca="false">F227+G227+H227+I227</f>
        <v>0</v>
      </c>
      <c r="F227" s="56"/>
      <c r="G227" s="56"/>
      <c r="H227" s="56"/>
      <c r="I227" s="56"/>
    </row>
    <row r="232" customFormat="false" ht="12.75" hidden="false" customHeight="false" outlineLevel="0" collapsed="false">
      <c r="D232" s="67" t="s">
        <v>215</v>
      </c>
    </row>
    <row r="233" customFormat="false" ht="12.75" hidden="false" customHeight="false" outlineLevel="0" collapsed="false">
      <c r="D233" s="68" t="s">
        <v>216</v>
      </c>
    </row>
  </sheetData>
  <mergeCells count="52">
    <mergeCell ref="A4:I4"/>
    <mergeCell ref="A5:I5"/>
    <mergeCell ref="A7:C8"/>
    <mergeCell ref="D7:D8"/>
    <mergeCell ref="E7:E8"/>
    <mergeCell ref="F7:F8"/>
    <mergeCell ref="G7:G8"/>
    <mergeCell ref="H7:H8"/>
    <mergeCell ref="I7:I8"/>
    <mergeCell ref="A22:C22"/>
    <mergeCell ref="B32:C32"/>
    <mergeCell ref="B54:C54"/>
    <mergeCell ref="B55:C55"/>
    <mergeCell ref="B58:C58"/>
    <mergeCell ref="B60:C60"/>
    <mergeCell ref="B61:C61"/>
    <mergeCell ref="B65:C65"/>
    <mergeCell ref="A69:C69"/>
    <mergeCell ref="B70:C70"/>
    <mergeCell ref="B74:C74"/>
    <mergeCell ref="B78:C78"/>
    <mergeCell ref="B82:C82"/>
    <mergeCell ref="B86:C86"/>
    <mergeCell ref="B90:C90"/>
    <mergeCell ref="B94:C94"/>
    <mergeCell ref="B98:C98"/>
    <mergeCell ref="B102:C102"/>
    <mergeCell ref="B106:C106"/>
    <mergeCell ref="B110:C110"/>
    <mergeCell ref="A128:C128"/>
    <mergeCell ref="B138:C138"/>
    <mergeCell ref="B155:C155"/>
    <mergeCell ref="B158:C158"/>
    <mergeCell ref="B159:C159"/>
    <mergeCell ref="A160:C160"/>
    <mergeCell ref="A164:C164"/>
    <mergeCell ref="B172:C172"/>
    <mergeCell ref="B173:C173"/>
    <mergeCell ref="B175:C175"/>
    <mergeCell ref="B179:C179"/>
    <mergeCell ref="A183:C183"/>
    <mergeCell ref="B184:C184"/>
    <mergeCell ref="B188:C188"/>
    <mergeCell ref="B192:C192"/>
    <mergeCell ref="B196:C196"/>
    <mergeCell ref="B200:C200"/>
    <mergeCell ref="B204:C204"/>
    <mergeCell ref="B208:C208"/>
    <mergeCell ref="B212:C212"/>
    <mergeCell ref="B216:C216"/>
    <mergeCell ref="B220:C220"/>
    <mergeCell ref="B224:C224"/>
  </mergeCells>
  <printOptions headings="false" gridLines="false" gridLinesSet="true" horizontalCentered="false" verticalCentered="false"/>
  <pageMargins left="0.747916666666667" right="0.747916666666667" top="0.740277777777778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B241" colorId="64" zoomScale="100" zoomScaleNormal="100" zoomScalePageLayoutView="100" workbookViewId="0">
      <selection pane="topLeft" activeCell="I254" activeCellId="0" sqref="I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41"/>
    <col collapsed="false" customWidth="false" hidden="false" outlineLevel="0" max="2" min="2" style="69" width="9.14"/>
    <col collapsed="false" customWidth="true" hidden="false" outlineLevel="0" max="3" min="3" style="69" width="86.14"/>
    <col collapsed="false" customWidth="true" hidden="false" outlineLevel="0" max="4" min="4" style="70" width="12.56"/>
    <col collapsed="false" customWidth="false" hidden="false" outlineLevel="0" max="5" min="5" style="7" width="9.14"/>
    <col collapsed="false" customWidth="true" hidden="false" outlineLevel="0" max="6" min="6" style="7" width="10.28"/>
    <col collapsed="false" customWidth="true" hidden="false" outlineLevel="0" max="8" min="7" style="7" width="9.56"/>
    <col collapsed="false" customWidth="true" hidden="false" outlineLevel="0" max="9" min="9" style="7" width="10.13"/>
    <col collapsed="false" customWidth="true" hidden="false" outlineLevel="0" max="10" min="10" style="7" width="9.56"/>
    <col collapsed="false" customWidth="false" hidden="false" outlineLevel="0" max="257" min="11" style="69" width="9.14"/>
  </cols>
  <sheetData>
    <row r="1" customFormat="false" ht="15" hidden="false" customHeight="false" outlineLevel="0" collapsed="false">
      <c r="A1" s="71"/>
      <c r="B1" s="5"/>
      <c r="C1" s="5"/>
      <c r="D1" s="72"/>
      <c r="H1" s="7" t="s">
        <v>0</v>
      </c>
    </row>
    <row r="2" customFormat="false" ht="15" hidden="false" customHeight="false" outlineLevel="0" collapsed="false">
      <c r="A2" s="73" t="s">
        <v>1</v>
      </c>
      <c r="B2" s="8"/>
      <c r="C2" s="8"/>
      <c r="D2" s="72"/>
    </row>
    <row r="3" customFormat="false" ht="15.75" hidden="false" customHeight="false" outlineLevel="0" collapsed="false">
      <c r="A3" s="71" t="s">
        <v>2</v>
      </c>
      <c r="B3" s="74" t="s">
        <v>3</v>
      </c>
      <c r="C3" s="75"/>
      <c r="D3" s="72"/>
    </row>
    <row r="4" customFormat="false" ht="18.75" hidden="false" customHeight="false" outlineLevel="0" collapsed="false">
      <c r="A4" s="11" t="s">
        <v>217</v>
      </c>
      <c r="B4" s="11"/>
      <c r="C4" s="11"/>
      <c r="D4" s="11"/>
      <c r="E4" s="11"/>
      <c r="F4" s="11"/>
      <c r="G4" s="11"/>
      <c r="H4" s="11"/>
      <c r="I4" s="11"/>
    </row>
    <row r="5" customFormat="false" ht="18.75" hidden="false" customHeight="false" outlineLevel="0" collapsed="false">
      <c r="A5" s="11" t="s">
        <v>218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76"/>
      <c r="B6" s="76"/>
      <c r="C6" s="76"/>
      <c r="D6" s="72"/>
      <c r="E6" s="13"/>
      <c r="F6" s="13"/>
      <c r="G6" s="77"/>
      <c r="H6" s="78"/>
      <c r="J6" s="79" t="s">
        <v>6</v>
      </c>
    </row>
    <row r="7" customFormat="false" ht="12.75" hidden="false" customHeight="true" outlineLevel="0" collapsed="false">
      <c r="A7" s="17" t="s">
        <v>7</v>
      </c>
      <c r="B7" s="17"/>
      <c r="C7" s="17"/>
      <c r="D7" s="80" t="s">
        <v>219</v>
      </c>
      <c r="E7" s="81" t="s">
        <v>220</v>
      </c>
      <c r="F7" s="81"/>
      <c r="G7" s="81" t="s">
        <v>221</v>
      </c>
      <c r="H7" s="81"/>
      <c r="I7" s="81"/>
      <c r="J7" s="81"/>
    </row>
    <row r="8" customFormat="false" ht="101.25" hidden="false" customHeight="true" outlineLevel="0" collapsed="false">
      <c r="A8" s="17"/>
      <c r="B8" s="17"/>
      <c r="C8" s="17"/>
      <c r="D8" s="80"/>
      <c r="E8" s="82" t="s">
        <v>222</v>
      </c>
      <c r="F8" s="19" t="s">
        <v>223</v>
      </c>
      <c r="G8" s="82" t="s">
        <v>224</v>
      </c>
      <c r="H8" s="82" t="s">
        <v>225</v>
      </c>
      <c r="I8" s="82" t="s">
        <v>226</v>
      </c>
      <c r="J8" s="82" t="s">
        <v>227</v>
      </c>
    </row>
    <row r="9" customFormat="false" ht="12.75" hidden="false" customHeight="false" outlineLevel="0" collapsed="false">
      <c r="A9" s="83" t="s">
        <v>228</v>
      </c>
      <c r="B9" s="84"/>
      <c r="C9" s="83"/>
      <c r="D9" s="85" t="s">
        <v>229</v>
      </c>
      <c r="E9" s="35" t="n">
        <f aca="false">G9+H9+I9+J9</f>
        <v>90249</v>
      </c>
      <c r="F9" s="35" t="n">
        <f aca="false">F10+F15+F21+F69+F84</f>
        <v>0</v>
      </c>
      <c r="G9" s="35" t="n">
        <f aca="false">G10++G15+G21+G69+G84</f>
        <v>29577</v>
      </c>
      <c r="H9" s="35" t="n">
        <f aca="false">H10++H15+H21+H69+H84</f>
        <v>26280</v>
      </c>
      <c r="I9" s="35" t="n">
        <f aca="false">I10++I15+I21+I69+I84</f>
        <v>19596</v>
      </c>
      <c r="J9" s="35" t="n">
        <f aca="false">J10++J15+J21+J69+J84</f>
        <v>14796</v>
      </c>
    </row>
    <row r="10" customFormat="false" ht="12.75" hidden="false" customHeight="false" outlineLevel="0" collapsed="false">
      <c r="A10" s="84" t="s">
        <v>230</v>
      </c>
      <c r="B10" s="84"/>
      <c r="C10" s="84"/>
      <c r="D10" s="85" t="s">
        <v>231</v>
      </c>
      <c r="E10" s="24" t="n">
        <f aca="false">G10+H10+I10+J10</f>
        <v>5400</v>
      </c>
      <c r="F10" s="24"/>
      <c r="G10" s="24" t="n">
        <f aca="false">G11+G14</f>
        <v>1224</v>
      </c>
      <c r="H10" s="24" t="n">
        <f aca="false">H11+H14</f>
        <v>1576</v>
      </c>
      <c r="I10" s="24" t="n">
        <f aca="false">I11+I14</f>
        <v>1530</v>
      </c>
      <c r="J10" s="24" t="n">
        <f aca="false">J11+J14</f>
        <v>1070</v>
      </c>
    </row>
    <row r="11" customFormat="false" ht="12.75" hidden="false" customHeight="false" outlineLevel="0" collapsed="false">
      <c r="A11" s="27" t="s">
        <v>232</v>
      </c>
      <c r="B11" s="27"/>
      <c r="C11" s="21"/>
      <c r="D11" s="86" t="s">
        <v>233</v>
      </c>
      <c r="E11" s="24" t="n">
        <f aca="false">G11+H11+I11+J11</f>
        <v>5400</v>
      </c>
      <c r="F11" s="24"/>
      <c r="G11" s="24" t="n">
        <f aca="false">G13</f>
        <v>1224</v>
      </c>
      <c r="H11" s="24" t="n">
        <f aca="false">H13</f>
        <v>1576</v>
      </c>
      <c r="I11" s="24" t="n">
        <f aca="false">I13</f>
        <v>1530</v>
      </c>
      <c r="J11" s="24" t="n">
        <f aca="false">J13</f>
        <v>1070</v>
      </c>
    </row>
    <row r="12" customFormat="false" ht="12.75" hidden="false" customHeight="false" outlineLevel="0" collapsed="false">
      <c r="A12" s="87" t="s">
        <v>234</v>
      </c>
      <c r="B12" s="87"/>
      <c r="C12" s="87"/>
      <c r="D12" s="40"/>
      <c r="E12" s="24" t="n">
        <f aca="false">G12+H12+I12+J12</f>
        <v>0</v>
      </c>
      <c r="F12" s="24"/>
      <c r="G12" s="24"/>
      <c r="H12" s="24"/>
      <c r="I12" s="24"/>
      <c r="J12" s="24"/>
    </row>
    <row r="13" customFormat="false" ht="12.75" hidden="false" customHeight="false" outlineLevel="0" collapsed="false">
      <c r="A13" s="20"/>
      <c r="B13" s="29" t="s">
        <v>235</v>
      </c>
      <c r="C13" s="21"/>
      <c r="D13" s="88" t="s">
        <v>236</v>
      </c>
      <c r="E13" s="24" t="n">
        <f aca="false">G13+H13+I13+J13</f>
        <v>5400</v>
      </c>
      <c r="F13" s="24"/>
      <c r="G13" s="24" t="n">
        <f aca="false">G108+G202</f>
        <v>1224</v>
      </c>
      <c r="H13" s="24" t="n">
        <f aca="false">H108+H202</f>
        <v>1576</v>
      </c>
      <c r="I13" s="24" t="n">
        <f aca="false">I108+I202</f>
        <v>1530</v>
      </c>
      <c r="J13" s="24" t="n">
        <f aca="false">J108+J202</f>
        <v>1070</v>
      </c>
    </row>
    <row r="14" customFormat="false" ht="12.75" hidden="false" customHeight="false" outlineLevel="0" collapsed="false">
      <c r="A14" s="89" t="s">
        <v>237</v>
      </c>
      <c r="B14" s="90"/>
      <c r="C14" s="90"/>
      <c r="D14" s="38" t="s">
        <v>238</v>
      </c>
      <c r="E14" s="24" t="n">
        <f aca="false">G14+H14+I14+J14</f>
        <v>0</v>
      </c>
      <c r="F14" s="24"/>
      <c r="G14" s="24" t="n">
        <f aca="false">G109+G203</f>
        <v>0</v>
      </c>
      <c r="H14" s="24" t="n">
        <f aca="false">H109+H203</f>
        <v>0</v>
      </c>
      <c r="I14" s="24" t="n">
        <f aca="false">I109+I203</f>
        <v>0</v>
      </c>
      <c r="J14" s="24" t="n">
        <f aca="false">J109+J203</f>
        <v>0</v>
      </c>
    </row>
    <row r="15" customFormat="false" ht="12.75" hidden="false" customHeight="false" outlineLevel="0" collapsed="false">
      <c r="A15" s="91" t="s">
        <v>239</v>
      </c>
      <c r="B15" s="91"/>
      <c r="C15" s="91"/>
      <c r="D15" s="92" t="s">
        <v>240</v>
      </c>
      <c r="E15" s="24" t="n">
        <f aca="false">G15+H15+I15+J15</f>
        <v>14210</v>
      </c>
      <c r="F15" s="24"/>
      <c r="G15" s="24" t="n">
        <f aca="false">G16</f>
        <v>3870</v>
      </c>
      <c r="H15" s="24" t="n">
        <f aca="false">H16</f>
        <v>4014</v>
      </c>
      <c r="I15" s="24" t="n">
        <f aca="false">I16</f>
        <v>3305</v>
      </c>
      <c r="J15" s="24" t="n">
        <f aca="false">J16</f>
        <v>3021</v>
      </c>
    </row>
    <row r="16" customFormat="false" ht="12.75" hidden="false" customHeight="false" outlineLevel="0" collapsed="false">
      <c r="A16" s="28" t="s">
        <v>241</v>
      </c>
      <c r="B16" s="93"/>
      <c r="C16" s="33"/>
      <c r="D16" s="86" t="s">
        <v>242</v>
      </c>
      <c r="E16" s="24" t="n">
        <f aca="false">G16+H16+I16+J16</f>
        <v>14210</v>
      </c>
      <c r="F16" s="24"/>
      <c r="G16" s="24" t="n">
        <f aca="false">G18+G20</f>
        <v>3870</v>
      </c>
      <c r="H16" s="24" t="n">
        <f aca="false">H18+H20</f>
        <v>4014</v>
      </c>
      <c r="I16" s="24" t="n">
        <f aca="false">I18+I20</f>
        <v>3305</v>
      </c>
      <c r="J16" s="24" t="n">
        <f aca="false">J18+J20</f>
        <v>3021</v>
      </c>
    </row>
    <row r="17" customFormat="false" ht="12.75" hidden="false" customHeight="false" outlineLevel="0" collapsed="false">
      <c r="A17" s="87" t="s">
        <v>234</v>
      </c>
      <c r="B17" s="87"/>
      <c r="C17" s="87"/>
      <c r="D17" s="40"/>
      <c r="E17" s="24" t="n">
        <f aca="false">G17+H17+I17+J17</f>
        <v>0</v>
      </c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94"/>
      <c r="B18" s="95" t="s">
        <v>243</v>
      </c>
      <c r="C18" s="21"/>
      <c r="D18" s="40" t="s">
        <v>244</v>
      </c>
      <c r="E18" s="24" t="n">
        <f aca="false">G18+H18+I18+J18</f>
        <v>14210</v>
      </c>
      <c r="F18" s="24"/>
      <c r="G18" s="24" t="n">
        <f aca="false">G19</f>
        <v>3870</v>
      </c>
      <c r="H18" s="24" t="n">
        <f aca="false">H19</f>
        <v>4014</v>
      </c>
      <c r="I18" s="24" t="n">
        <f aca="false">I19</f>
        <v>3305</v>
      </c>
      <c r="J18" s="24" t="n">
        <f aca="false">J19</f>
        <v>3021</v>
      </c>
    </row>
    <row r="19" customFormat="false" ht="14.25" hidden="false" customHeight="true" outlineLevel="0" collapsed="false">
      <c r="A19" s="94"/>
      <c r="B19" s="95"/>
      <c r="C19" s="47" t="s">
        <v>245</v>
      </c>
      <c r="D19" s="59" t="s">
        <v>246</v>
      </c>
      <c r="E19" s="24" t="n">
        <f aca="false">G19+H19+I19+J19</f>
        <v>14210</v>
      </c>
      <c r="F19" s="24"/>
      <c r="G19" s="24" t="n">
        <f aca="false">G114+G208</f>
        <v>3870</v>
      </c>
      <c r="H19" s="24" t="n">
        <f aca="false">H114+H208</f>
        <v>4014</v>
      </c>
      <c r="I19" s="24" t="n">
        <f aca="false">I114+I208</f>
        <v>3305</v>
      </c>
      <c r="J19" s="24" t="n">
        <f aca="false">J114+J208</f>
        <v>3021</v>
      </c>
    </row>
    <row r="20" customFormat="false" ht="14.25" hidden="false" customHeight="true" outlineLevel="0" collapsed="false">
      <c r="A20" s="94"/>
      <c r="B20" s="95" t="s">
        <v>247</v>
      </c>
      <c r="C20" s="21"/>
      <c r="D20" s="40" t="s">
        <v>248</v>
      </c>
      <c r="E20" s="24" t="n">
        <f aca="false">G20+H20+I20+J20</f>
        <v>0</v>
      </c>
      <c r="F20" s="24"/>
      <c r="G20" s="24" t="n">
        <f aca="false">G115+G209</f>
        <v>0</v>
      </c>
      <c r="H20" s="24" t="n">
        <f aca="false">H115+H209</f>
        <v>0</v>
      </c>
      <c r="I20" s="24" t="n">
        <f aca="false">I115+I209</f>
        <v>0</v>
      </c>
      <c r="J20" s="24" t="n">
        <f aca="false">J115+J209</f>
        <v>0</v>
      </c>
    </row>
    <row r="21" customFormat="false" ht="14.25" hidden="false" customHeight="true" outlineLevel="0" collapsed="false">
      <c r="A21" s="96" t="s">
        <v>249</v>
      </c>
      <c r="B21" s="96"/>
      <c r="C21" s="96"/>
      <c r="D21" s="91" t="s">
        <v>250</v>
      </c>
      <c r="E21" s="24" t="n">
        <f aca="false">G21+H21+I21+J21</f>
        <v>22147</v>
      </c>
      <c r="F21" s="24" t="n">
        <f aca="false">F22+F38+F45+F61</f>
        <v>0</v>
      </c>
      <c r="G21" s="24" t="n">
        <f aca="false">G22+G38+G45+G61</f>
        <v>9976</v>
      </c>
      <c r="H21" s="24" t="n">
        <f aca="false">H22+H38+H45+H61</f>
        <v>6279</v>
      </c>
      <c r="I21" s="24" t="n">
        <f aca="false">I22+I38+I45+I61</f>
        <v>3849</v>
      </c>
      <c r="J21" s="24" t="n">
        <f aca="false">J22+J38+J45+J61</f>
        <v>2043</v>
      </c>
    </row>
    <row r="22" customFormat="false" ht="14.25" hidden="false" customHeight="true" outlineLevel="0" collapsed="false">
      <c r="A22" s="20" t="s">
        <v>251</v>
      </c>
      <c r="B22" s="97"/>
      <c r="C22" s="39"/>
      <c r="D22" s="98" t="s">
        <v>252</v>
      </c>
      <c r="E22" s="24" t="n">
        <f aca="false">G22+H22+I22+J22</f>
        <v>16737</v>
      </c>
      <c r="F22" s="24" t="n">
        <f aca="false">F24+F27+F31+F32+F34+F37</f>
        <v>0</v>
      </c>
      <c r="G22" s="24" t="n">
        <f aca="false">G24+G27+G31+G32+G34+G37</f>
        <v>8424</v>
      </c>
      <c r="H22" s="24" t="n">
        <f aca="false">H24+H27+H31+H32+H34+H37</f>
        <v>4735</v>
      </c>
      <c r="I22" s="24" t="n">
        <f aca="false">I24+I27+I31+I32+I34+I37</f>
        <v>2460</v>
      </c>
      <c r="J22" s="24" t="n">
        <f aca="false">J24+J27+J31+J32+J34+J37</f>
        <v>1118</v>
      </c>
    </row>
    <row r="23" customFormat="false" ht="14.25" hidden="false" customHeight="true" outlineLevel="0" collapsed="false">
      <c r="A23" s="87" t="s">
        <v>234</v>
      </c>
      <c r="B23" s="87"/>
      <c r="C23" s="87"/>
      <c r="D23" s="99"/>
      <c r="E23" s="24" t="n">
        <f aca="false">G23+H23+I23+J23</f>
        <v>0</v>
      </c>
      <c r="F23" s="24"/>
      <c r="G23" s="24"/>
      <c r="H23" s="24"/>
      <c r="I23" s="24"/>
      <c r="J23" s="24"/>
    </row>
    <row r="24" customFormat="false" ht="14.25" hidden="false" customHeight="true" outlineLevel="0" collapsed="false">
      <c r="A24" s="94"/>
      <c r="B24" s="47" t="s">
        <v>253</v>
      </c>
      <c r="C24" s="43"/>
      <c r="D24" s="88" t="s">
        <v>254</v>
      </c>
      <c r="E24" s="24" t="n">
        <f aca="false">G24+H24+I24+J24</f>
        <v>13120</v>
      </c>
      <c r="F24" s="24" t="n">
        <f aca="false">F25+F26</f>
        <v>0</v>
      </c>
      <c r="G24" s="24" t="n">
        <f aca="false">G25+G26</f>
        <v>6653</v>
      </c>
      <c r="H24" s="24" t="n">
        <f aca="false">H25+H26</f>
        <v>3844</v>
      </c>
      <c r="I24" s="24" t="n">
        <f aca="false">I25+I26</f>
        <v>1860</v>
      </c>
      <c r="J24" s="24" t="n">
        <f aca="false">J25+J26</f>
        <v>763</v>
      </c>
    </row>
    <row r="25" customFormat="false" ht="14.25" hidden="false" customHeight="true" outlineLevel="0" collapsed="false">
      <c r="A25" s="94"/>
      <c r="B25" s="47"/>
      <c r="C25" s="47" t="s">
        <v>255</v>
      </c>
      <c r="D25" s="100" t="s">
        <v>256</v>
      </c>
      <c r="E25" s="24" t="n">
        <f aca="false">G25+H25+I25+J25</f>
        <v>13120</v>
      </c>
      <c r="F25" s="24" t="n">
        <f aca="false">F120+F214</f>
        <v>0</v>
      </c>
      <c r="G25" s="24" t="n">
        <f aca="false">G120+G214</f>
        <v>6653</v>
      </c>
      <c r="H25" s="24" t="n">
        <f aca="false">H120+H214</f>
        <v>3844</v>
      </c>
      <c r="I25" s="24" t="n">
        <f aca="false">I120+I214</f>
        <v>1860</v>
      </c>
      <c r="J25" s="24" t="n">
        <f aca="false">J120+J214</f>
        <v>763</v>
      </c>
    </row>
    <row r="26" customFormat="false" ht="14.25" hidden="false" customHeight="true" outlineLevel="0" collapsed="false">
      <c r="A26" s="94"/>
      <c r="B26" s="47"/>
      <c r="C26" s="47" t="s">
        <v>257</v>
      </c>
      <c r="D26" s="100" t="s">
        <v>258</v>
      </c>
      <c r="E26" s="24" t="n">
        <f aca="false">G26+H26+I26+J26</f>
        <v>0</v>
      </c>
      <c r="F26" s="24" t="n">
        <f aca="false">F121+F215</f>
        <v>0</v>
      </c>
      <c r="G26" s="24" t="n">
        <f aca="false">G121+G215</f>
        <v>0</v>
      </c>
      <c r="H26" s="24" t="n">
        <f aca="false">H121+H215</f>
        <v>0</v>
      </c>
      <c r="I26" s="24" t="n">
        <f aca="false">I121+I215</f>
        <v>0</v>
      </c>
      <c r="J26" s="24" t="n">
        <f aca="false">J121+J215</f>
        <v>0</v>
      </c>
    </row>
    <row r="27" customFormat="false" ht="14.25" hidden="false" customHeight="true" outlineLevel="0" collapsed="false">
      <c r="A27" s="94"/>
      <c r="B27" s="47" t="s">
        <v>259</v>
      </c>
      <c r="C27" s="20"/>
      <c r="D27" s="88" t="s">
        <v>260</v>
      </c>
      <c r="E27" s="24" t="n">
        <f aca="false">G27+H27+I27+J27</f>
        <v>3548</v>
      </c>
      <c r="F27" s="24" t="n">
        <f aca="false">F28+F29+F30</f>
        <v>0</v>
      </c>
      <c r="G27" s="24" t="n">
        <f aca="false">SUM(G28:G30)</f>
        <v>1738</v>
      </c>
      <c r="H27" s="24" t="n">
        <f aca="false">SUM(H28:H30)</f>
        <v>871</v>
      </c>
      <c r="I27" s="24" t="n">
        <f aca="false">SUM(I28:I30)</f>
        <v>588</v>
      </c>
      <c r="J27" s="24" t="n">
        <f aca="false">SUM(J28:J30)</f>
        <v>351</v>
      </c>
    </row>
    <row r="28" customFormat="false" ht="14.25" hidden="false" customHeight="true" outlineLevel="0" collapsed="false">
      <c r="A28" s="94"/>
      <c r="B28" s="47"/>
      <c r="C28" s="47" t="s">
        <v>261</v>
      </c>
      <c r="D28" s="100" t="s">
        <v>262</v>
      </c>
      <c r="E28" s="24" t="n">
        <f aca="false">G28+H28+I28+J28</f>
        <v>683</v>
      </c>
      <c r="F28" s="24" t="n">
        <f aca="false">F123+F217</f>
        <v>0</v>
      </c>
      <c r="G28" s="24" t="n">
        <f aca="false">G123+G217</f>
        <v>343</v>
      </c>
      <c r="H28" s="24" t="n">
        <f aca="false">H123+H217</f>
        <v>181</v>
      </c>
      <c r="I28" s="24" t="n">
        <f aca="false">I123+I217</f>
        <v>97</v>
      </c>
      <c r="J28" s="24" t="n">
        <f aca="false">J123+J217</f>
        <v>62</v>
      </c>
    </row>
    <row r="29" customFormat="false" ht="14.25" hidden="false" customHeight="true" outlineLevel="0" collapsed="false">
      <c r="A29" s="94"/>
      <c r="B29" s="47"/>
      <c r="C29" s="47" t="s">
        <v>263</v>
      </c>
      <c r="D29" s="100" t="s">
        <v>264</v>
      </c>
      <c r="E29" s="24" t="n">
        <f aca="false">G29+H29+I29+J29</f>
        <v>2865</v>
      </c>
      <c r="F29" s="24" t="n">
        <f aca="false">F124+F218</f>
        <v>0</v>
      </c>
      <c r="G29" s="24" t="n">
        <f aca="false">G124+G218</f>
        <v>1395</v>
      </c>
      <c r="H29" s="24" t="n">
        <f aca="false">H124+H218</f>
        <v>690</v>
      </c>
      <c r="I29" s="24" t="n">
        <f aca="false">I124+I218</f>
        <v>491</v>
      </c>
      <c r="J29" s="24" t="n">
        <f aca="false">J124+J218</f>
        <v>289</v>
      </c>
    </row>
    <row r="30" customFormat="false" ht="14.25" hidden="false" customHeight="true" outlineLevel="0" collapsed="false">
      <c r="A30" s="94"/>
      <c r="B30" s="47"/>
      <c r="C30" s="29" t="s">
        <v>265</v>
      </c>
      <c r="D30" s="100" t="s">
        <v>266</v>
      </c>
      <c r="E30" s="24" t="n">
        <f aca="false">G30+H30+I30+J30</f>
        <v>0</v>
      </c>
      <c r="F30" s="24" t="n">
        <f aca="false">F125+F219</f>
        <v>0</v>
      </c>
      <c r="G30" s="24" t="n">
        <f aca="false">G125+G219</f>
        <v>0</v>
      </c>
      <c r="H30" s="24" t="n">
        <f aca="false">H125+H219</f>
        <v>0</v>
      </c>
      <c r="I30" s="24" t="n">
        <f aca="false">I125+I219</f>
        <v>0</v>
      </c>
      <c r="J30" s="24" t="n">
        <f aca="false">J125+J219</f>
        <v>0</v>
      </c>
    </row>
    <row r="31" customFormat="false" ht="14.25" hidden="false" customHeight="true" outlineLevel="0" collapsed="false">
      <c r="A31" s="94"/>
      <c r="B31" s="47" t="s">
        <v>267</v>
      </c>
      <c r="C31" s="47"/>
      <c r="D31" s="88" t="s">
        <v>268</v>
      </c>
      <c r="E31" s="24" t="n">
        <f aca="false">G31+H31+I31+J31</f>
        <v>0</v>
      </c>
      <c r="F31" s="24" t="n">
        <f aca="false">F126+F220</f>
        <v>0</v>
      </c>
      <c r="G31" s="24" t="n">
        <f aca="false">G126+G220</f>
        <v>0</v>
      </c>
      <c r="H31" s="24" t="n">
        <f aca="false">H126+H220</f>
        <v>0</v>
      </c>
      <c r="I31" s="24" t="n">
        <f aca="false">I126+I220</f>
        <v>0</v>
      </c>
      <c r="J31" s="24" t="n">
        <f aca="false">J126+J220</f>
        <v>0</v>
      </c>
    </row>
    <row r="32" customFormat="false" ht="14.25" hidden="false" customHeight="true" outlineLevel="0" collapsed="false">
      <c r="A32" s="94"/>
      <c r="B32" s="47" t="s">
        <v>269</v>
      </c>
      <c r="C32" s="43"/>
      <c r="D32" s="88" t="s">
        <v>270</v>
      </c>
      <c r="E32" s="24" t="n">
        <f aca="false">G32+H32+I32+J32</f>
        <v>69</v>
      </c>
      <c r="F32" s="24" t="n">
        <f aca="false">F33</f>
        <v>0</v>
      </c>
      <c r="G32" s="24" t="n">
        <f aca="false">G33</f>
        <v>33</v>
      </c>
      <c r="H32" s="24" t="n">
        <f aca="false">H33</f>
        <v>20</v>
      </c>
      <c r="I32" s="24" t="n">
        <f aca="false">I33</f>
        <v>12</v>
      </c>
      <c r="J32" s="24" t="n">
        <f aca="false">J33</f>
        <v>4</v>
      </c>
    </row>
    <row r="33" customFormat="false" ht="14.25" hidden="false" customHeight="true" outlineLevel="0" collapsed="false">
      <c r="A33" s="94"/>
      <c r="B33" s="47"/>
      <c r="C33" s="47" t="s">
        <v>271</v>
      </c>
      <c r="D33" s="100" t="s">
        <v>272</v>
      </c>
      <c r="E33" s="24" t="n">
        <f aca="false">G33+H33+I33+J33</f>
        <v>69</v>
      </c>
      <c r="F33" s="24" t="n">
        <f aca="false">F128+F222</f>
        <v>0</v>
      </c>
      <c r="G33" s="24" t="n">
        <f aca="false">G128+G222</f>
        <v>33</v>
      </c>
      <c r="H33" s="24" t="n">
        <f aca="false">H128+H222</f>
        <v>20</v>
      </c>
      <c r="I33" s="24" t="n">
        <f aca="false">I128+I222</f>
        <v>12</v>
      </c>
      <c r="J33" s="24" t="n">
        <f aca="false">J128+J222</f>
        <v>4</v>
      </c>
    </row>
    <row r="34" customFormat="false" ht="14.25" hidden="false" customHeight="true" outlineLevel="0" collapsed="false">
      <c r="A34" s="94"/>
      <c r="B34" s="47" t="s">
        <v>273</v>
      </c>
      <c r="C34" s="47"/>
      <c r="D34" s="88" t="s">
        <v>274</v>
      </c>
      <c r="E34" s="24" t="n">
        <f aca="false">G34+H34+I34+J34</f>
        <v>0</v>
      </c>
      <c r="F34" s="24" t="n">
        <f aca="false">F35+F36</f>
        <v>0</v>
      </c>
      <c r="G34" s="24" t="n">
        <f aca="false">SUM(G35:G36)</f>
        <v>0</v>
      </c>
      <c r="H34" s="24" t="n">
        <f aca="false">SUM(H35:H36)</f>
        <v>0</v>
      </c>
      <c r="I34" s="24" t="n">
        <f aca="false">SUM(I35:I36)</f>
        <v>0</v>
      </c>
      <c r="J34" s="24" t="n">
        <f aca="false">SUM(J35:J36)</f>
        <v>0</v>
      </c>
    </row>
    <row r="35" customFormat="false" ht="14.25" hidden="false" customHeight="true" outlineLevel="0" collapsed="false">
      <c r="A35" s="94"/>
      <c r="B35" s="47"/>
      <c r="C35" s="47" t="s">
        <v>275</v>
      </c>
      <c r="D35" s="100" t="s">
        <v>276</v>
      </c>
      <c r="E35" s="24" t="n">
        <f aca="false">G35+H35+I35+J35</f>
        <v>0</v>
      </c>
      <c r="F35" s="24" t="n">
        <f aca="false">F130+F224</f>
        <v>0</v>
      </c>
      <c r="G35" s="24" t="n">
        <f aca="false">G130+G224</f>
        <v>0</v>
      </c>
      <c r="H35" s="24" t="n">
        <f aca="false">H130+H224</f>
        <v>0</v>
      </c>
      <c r="I35" s="24" t="n">
        <f aca="false">I130+I224</f>
        <v>0</v>
      </c>
      <c r="J35" s="24" t="n">
        <f aca="false">J130+J224</f>
        <v>0</v>
      </c>
    </row>
    <row r="36" customFormat="false" ht="14.25" hidden="false" customHeight="true" outlineLevel="0" collapsed="false">
      <c r="A36" s="94"/>
      <c r="B36" s="47"/>
      <c r="C36" s="47" t="s">
        <v>277</v>
      </c>
      <c r="D36" s="100" t="s">
        <v>278</v>
      </c>
      <c r="E36" s="24" t="n">
        <f aca="false">G36+H36+I36+J36</f>
        <v>0</v>
      </c>
      <c r="F36" s="24" t="n">
        <f aca="false">F131+F225</f>
        <v>0</v>
      </c>
      <c r="G36" s="24" t="n">
        <f aca="false">G131+G225</f>
        <v>0</v>
      </c>
      <c r="H36" s="24" t="n">
        <f aca="false">H131+H225</f>
        <v>0</v>
      </c>
      <c r="I36" s="24" t="n">
        <f aca="false">I131+I225</f>
        <v>0</v>
      </c>
      <c r="J36" s="24" t="n">
        <f aca="false">J131+J225</f>
        <v>0</v>
      </c>
    </row>
    <row r="37" customFormat="false" ht="14.25" hidden="false" customHeight="true" outlineLevel="0" collapsed="false">
      <c r="A37" s="94"/>
      <c r="B37" s="29" t="s">
        <v>279</v>
      </c>
      <c r="C37" s="29"/>
      <c r="D37" s="88" t="s">
        <v>280</v>
      </c>
      <c r="E37" s="24" t="n">
        <f aca="false">G37+H37+I37+J37</f>
        <v>0</v>
      </c>
      <c r="F37" s="24" t="n">
        <f aca="false">F132+F226</f>
        <v>0</v>
      </c>
      <c r="G37" s="24" t="n">
        <f aca="false">G132+G226</f>
        <v>0</v>
      </c>
      <c r="H37" s="24" t="n">
        <f aca="false">H132+H226</f>
        <v>0</v>
      </c>
      <c r="I37" s="24" t="n">
        <f aca="false">I132+I226</f>
        <v>0</v>
      </c>
      <c r="J37" s="24" t="n">
        <f aca="false">J132+J226</f>
        <v>0</v>
      </c>
    </row>
    <row r="38" customFormat="false" ht="14.25" hidden="false" customHeight="true" outlineLevel="0" collapsed="false">
      <c r="A38" s="20" t="s">
        <v>281</v>
      </c>
      <c r="B38" s="101"/>
      <c r="C38" s="34"/>
      <c r="D38" s="98" t="s">
        <v>282</v>
      </c>
      <c r="E38" s="24" t="n">
        <f aca="false">G38+H38+I38+J38</f>
        <v>0</v>
      </c>
      <c r="F38" s="24"/>
      <c r="G38" s="24" t="n">
        <f aca="false">G40+G42+G43</f>
        <v>0</v>
      </c>
      <c r="H38" s="24" t="n">
        <f aca="false">H40+H42+H43</f>
        <v>0</v>
      </c>
      <c r="I38" s="24" t="n">
        <f aca="false">I40+I42+I43</f>
        <v>0</v>
      </c>
      <c r="J38" s="24" t="n">
        <f aca="false">J40+J42+J43</f>
        <v>0</v>
      </c>
    </row>
    <row r="39" customFormat="false" ht="14.25" hidden="false" customHeight="true" outlineLevel="0" collapsed="false">
      <c r="A39" s="87" t="s">
        <v>234</v>
      </c>
      <c r="B39" s="87"/>
      <c r="C39" s="87"/>
      <c r="D39" s="99"/>
      <c r="E39" s="24" t="n">
        <f aca="false">G39+H39+I39+J39</f>
        <v>0</v>
      </c>
      <c r="F39" s="24"/>
      <c r="G39" s="24"/>
      <c r="H39" s="24"/>
      <c r="I39" s="24"/>
      <c r="J39" s="24"/>
    </row>
    <row r="40" customFormat="false" ht="14.25" hidden="false" customHeight="true" outlineLevel="0" collapsed="false">
      <c r="A40" s="87"/>
      <c r="B40" s="47" t="s">
        <v>283</v>
      </c>
      <c r="C40" s="47"/>
      <c r="D40" s="99" t="s">
        <v>284</v>
      </c>
      <c r="E40" s="24" t="n">
        <f aca="false">G40+H40+I40+J40</f>
        <v>0</v>
      </c>
      <c r="F40" s="24"/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</row>
    <row r="41" customFormat="false" ht="14.25" hidden="false" customHeight="true" outlineLevel="0" collapsed="false">
      <c r="A41" s="87"/>
      <c r="B41" s="87"/>
      <c r="C41" s="29" t="s">
        <v>285</v>
      </c>
      <c r="D41" s="102" t="s">
        <v>286</v>
      </c>
      <c r="E41" s="24" t="n">
        <f aca="false">G41+H41+I41+J41</f>
        <v>0</v>
      </c>
      <c r="F41" s="24"/>
      <c r="G41" s="24" t="n">
        <f aca="false">G136+G230</f>
        <v>0</v>
      </c>
      <c r="H41" s="24" t="n">
        <f aca="false">H136+H230</f>
        <v>0</v>
      </c>
      <c r="I41" s="24" t="n">
        <f aca="false">I136+I230</f>
        <v>0</v>
      </c>
      <c r="J41" s="24" t="n">
        <f aca="false">J136+J230</f>
        <v>0</v>
      </c>
    </row>
    <row r="42" customFormat="false" ht="14.25" hidden="false" customHeight="true" outlineLevel="0" collapsed="false">
      <c r="A42" s="87"/>
      <c r="B42" s="103" t="s">
        <v>287</v>
      </c>
      <c r="C42" s="29"/>
      <c r="D42" s="99" t="s">
        <v>288</v>
      </c>
      <c r="E42" s="24" t="n">
        <f aca="false">G42+H42+I42+J42</f>
        <v>0</v>
      </c>
      <c r="F42" s="24"/>
      <c r="G42" s="24" t="n">
        <f aca="false">G137+G231</f>
        <v>0</v>
      </c>
      <c r="H42" s="24" t="n">
        <f aca="false">H137+H231</f>
        <v>0</v>
      </c>
      <c r="I42" s="24" t="n">
        <f aca="false">I137+I231</f>
        <v>0</v>
      </c>
      <c r="J42" s="24" t="n">
        <f aca="false">J137+J231</f>
        <v>0</v>
      </c>
    </row>
    <row r="43" customFormat="false" ht="14.25" hidden="false" customHeight="true" outlineLevel="0" collapsed="false">
      <c r="A43" s="94"/>
      <c r="B43" s="47" t="s">
        <v>289</v>
      </c>
      <c r="C43" s="47"/>
      <c r="D43" s="99" t="s">
        <v>290</v>
      </c>
      <c r="E43" s="24" t="n">
        <f aca="false">G43+H43+I43+J43</f>
        <v>0</v>
      </c>
      <c r="F43" s="24"/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J44</f>
        <v>0</v>
      </c>
    </row>
    <row r="44" customFormat="false" ht="14.25" hidden="false" customHeight="true" outlineLevel="0" collapsed="false">
      <c r="A44" s="94"/>
      <c r="B44" s="47"/>
      <c r="C44" s="29" t="s">
        <v>291</v>
      </c>
      <c r="D44" s="102" t="s">
        <v>292</v>
      </c>
      <c r="E44" s="24" t="n">
        <f aca="false">G44+H44+I44+J44</f>
        <v>0</v>
      </c>
      <c r="F44" s="24"/>
      <c r="G44" s="24" t="n">
        <f aca="false">G139+G233</f>
        <v>0</v>
      </c>
      <c r="H44" s="24" t="n">
        <f aca="false">H139+H233</f>
        <v>0</v>
      </c>
      <c r="I44" s="24" t="n">
        <f aca="false">I139+I233</f>
        <v>0</v>
      </c>
      <c r="J44" s="24" t="n">
        <f aca="false">J139+J233</f>
        <v>0</v>
      </c>
    </row>
    <row r="45" customFormat="false" ht="14.25" hidden="false" customHeight="true" outlineLevel="0" collapsed="false">
      <c r="A45" s="20" t="s">
        <v>293</v>
      </c>
      <c r="B45" s="104"/>
      <c r="C45" s="20"/>
      <c r="D45" s="98" t="s">
        <v>294</v>
      </c>
      <c r="E45" s="24" t="n">
        <f aca="false">G45+H45+I45+J45</f>
        <v>3770</v>
      </c>
      <c r="F45" s="24" t="n">
        <f aca="false">F47+F58+F60</f>
        <v>0</v>
      </c>
      <c r="G45" s="24" t="n">
        <f aca="false">G47+G58+G60</f>
        <v>1092</v>
      </c>
      <c r="H45" s="24" t="n">
        <f aca="false">H47+H58+H60</f>
        <v>1134</v>
      </c>
      <c r="I45" s="24" t="n">
        <f aca="false">I47+I58+I60</f>
        <v>979</v>
      </c>
      <c r="J45" s="24" t="n">
        <f aca="false">J47+J58+J60</f>
        <v>565</v>
      </c>
    </row>
    <row r="46" customFormat="false" ht="14.25" hidden="false" customHeight="true" outlineLevel="0" collapsed="false">
      <c r="A46" s="87" t="s">
        <v>234</v>
      </c>
      <c r="B46" s="87"/>
      <c r="C46" s="87"/>
      <c r="D46" s="99"/>
      <c r="E46" s="24" t="n">
        <f aca="false">G46+H46+I46+J46</f>
        <v>0</v>
      </c>
      <c r="F46" s="24"/>
      <c r="G46" s="24"/>
      <c r="H46" s="24"/>
      <c r="I46" s="24"/>
      <c r="J46" s="24"/>
    </row>
    <row r="47" customFormat="false" ht="14.25" hidden="false" customHeight="true" outlineLevel="0" collapsed="false">
      <c r="A47" s="29"/>
      <c r="B47" s="105" t="s">
        <v>295</v>
      </c>
      <c r="C47" s="105"/>
      <c r="D47" s="99" t="s">
        <v>296</v>
      </c>
      <c r="E47" s="24" t="n">
        <f aca="false">G47+H47+I47+J47</f>
        <v>0</v>
      </c>
      <c r="F47" s="24" t="n">
        <f aca="false">SUM(F48:F57)</f>
        <v>0</v>
      </c>
      <c r="G47" s="24" t="n">
        <f aca="false">SUM(G48:G57)</f>
        <v>0</v>
      </c>
      <c r="H47" s="24" t="n">
        <f aca="false">SUM(H48:H57)</f>
        <v>0</v>
      </c>
      <c r="I47" s="24" t="n">
        <f aca="false">SUM(I48:I57)</f>
        <v>0</v>
      </c>
      <c r="J47" s="24" t="n">
        <f aca="false">SUM(J48:J57)</f>
        <v>0</v>
      </c>
    </row>
    <row r="48" customFormat="false" ht="14.25" hidden="false" customHeight="true" outlineLevel="0" collapsed="false">
      <c r="A48" s="29"/>
      <c r="B48" s="47"/>
      <c r="C48" s="34" t="s">
        <v>297</v>
      </c>
      <c r="D48" s="102" t="s">
        <v>298</v>
      </c>
      <c r="E48" s="24" t="n">
        <f aca="false">G48+H48+I48+J48</f>
        <v>0</v>
      </c>
      <c r="F48" s="24" t="n">
        <f aca="false">F143+F237</f>
        <v>0</v>
      </c>
      <c r="G48" s="24" t="n">
        <f aca="false">G143+G237</f>
        <v>0</v>
      </c>
      <c r="H48" s="24" t="n">
        <f aca="false">H143+H237</f>
        <v>0</v>
      </c>
      <c r="I48" s="24" t="n">
        <f aca="false">I143+I237</f>
        <v>0</v>
      </c>
      <c r="J48" s="24" t="n">
        <f aca="false">J143+J237</f>
        <v>0</v>
      </c>
    </row>
    <row r="49" customFormat="false" ht="14.25" hidden="false" customHeight="true" outlineLevel="0" collapsed="false">
      <c r="A49" s="29"/>
      <c r="B49" s="47"/>
      <c r="C49" s="29" t="s">
        <v>299</v>
      </c>
      <c r="D49" s="102" t="s">
        <v>300</v>
      </c>
      <c r="E49" s="24" t="n">
        <f aca="false">G49+H49+I49+J49</f>
        <v>0</v>
      </c>
      <c r="F49" s="24" t="n">
        <f aca="false">F144+F238</f>
        <v>0</v>
      </c>
      <c r="G49" s="24" t="n">
        <f aca="false">G144+G238</f>
        <v>0</v>
      </c>
      <c r="H49" s="24" t="n">
        <f aca="false">H144+H238</f>
        <v>0</v>
      </c>
      <c r="I49" s="24" t="n">
        <f aca="false">I144+I238</f>
        <v>0</v>
      </c>
      <c r="J49" s="24" t="n">
        <f aca="false">J144+J238</f>
        <v>0</v>
      </c>
    </row>
    <row r="50" customFormat="false" ht="14.25" hidden="false" customHeight="true" outlineLevel="0" collapsed="false">
      <c r="A50" s="29"/>
      <c r="B50" s="47"/>
      <c r="C50" s="34" t="s">
        <v>301</v>
      </c>
      <c r="D50" s="102" t="s">
        <v>302</v>
      </c>
      <c r="E50" s="24" t="n">
        <f aca="false">G50+H50+I50+J50</f>
        <v>0</v>
      </c>
      <c r="F50" s="24" t="n">
        <f aca="false">F145+F239</f>
        <v>0</v>
      </c>
      <c r="G50" s="24" t="n">
        <f aca="false">G145+G239</f>
        <v>0</v>
      </c>
      <c r="H50" s="24" t="n">
        <f aca="false">H145+H239</f>
        <v>0</v>
      </c>
      <c r="I50" s="24" t="n">
        <f aca="false">I145+I239</f>
        <v>0</v>
      </c>
      <c r="J50" s="24" t="n">
        <f aca="false">J145+J239</f>
        <v>0</v>
      </c>
    </row>
    <row r="51" customFormat="false" ht="14.25" hidden="false" customHeight="true" outlineLevel="0" collapsed="false">
      <c r="A51" s="29"/>
      <c r="B51" s="47"/>
      <c r="C51" s="34" t="s">
        <v>303</v>
      </c>
      <c r="D51" s="102" t="s">
        <v>304</v>
      </c>
      <c r="E51" s="24" t="n">
        <f aca="false">G51+H51+I51+J51</f>
        <v>0</v>
      </c>
      <c r="F51" s="24" t="n">
        <f aca="false">F146+F240</f>
        <v>0</v>
      </c>
      <c r="G51" s="24" t="n">
        <f aca="false">G146+G240</f>
        <v>0</v>
      </c>
      <c r="H51" s="24" t="n">
        <f aca="false">H146+H240</f>
        <v>0</v>
      </c>
      <c r="I51" s="24" t="n">
        <f aca="false">I146+I240</f>
        <v>0</v>
      </c>
      <c r="J51" s="24" t="n">
        <f aca="false">J146+J240</f>
        <v>0</v>
      </c>
    </row>
    <row r="52" customFormat="false" ht="14.25" hidden="false" customHeight="true" outlineLevel="0" collapsed="false">
      <c r="A52" s="29"/>
      <c r="B52" s="47"/>
      <c r="C52" s="34" t="s">
        <v>305</v>
      </c>
      <c r="D52" s="102" t="s">
        <v>306</v>
      </c>
      <c r="E52" s="24" t="n">
        <f aca="false">G52+H52+I52+J52</f>
        <v>0</v>
      </c>
      <c r="F52" s="24" t="n">
        <f aca="false">F147+F241</f>
        <v>0</v>
      </c>
      <c r="G52" s="24" t="n">
        <f aca="false">G147+G241</f>
        <v>0</v>
      </c>
      <c r="H52" s="24" t="n">
        <f aca="false">H147+H241</f>
        <v>0</v>
      </c>
      <c r="I52" s="24" t="n">
        <f aca="false">I147+I241</f>
        <v>0</v>
      </c>
      <c r="J52" s="24" t="n">
        <f aca="false">J147+J241</f>
        <v>0</v>
      </c>
    </row>
    <row r="53" customFormat="false" ht="14.25" hidden="false" customHeight="true" outlineLevel="0" collapsed="false">
      <c r="A53" s="29"/>
      <c r="B53" s="47"/>
      <c r="C53" s="34" t="s">
        <v>307</v>
      </c>
      <c r="D53" s="102" t="s">
        <v>308</v>
      </c>
      <c r="E53" s="24" t="n">
        <f aca="false">G53+H53+I53+J53</f>
        <v>0</v>
      </c>
      <c r="F53" s="24" t="n">
        <f aca="false">F148+F242</f>
        <v>0</v>
      </c>
      <c r="G53" s="24" t="n">
        <f aca="false">G148+G242</f>
        <v>0</v>
      </c>
      <c r="H53" s="24" t="n">
        <f aca="false">H148+H242</f>
        <v>0</v>
      </c>
      <c r="I53" s="24" t="n">
        <f aca="false">I148+I242</f>
        <v>0</v>
      </c>
      <c r="J53" s="24" t="n">
        <f aca="false">J148+J242</f>
        <v>0</v>
      </c>
    </row>
    <row r="54" customFormat="false" ht="14.25" hidden="false" customHeight="true" outlineLevel="0" collapsed="false">
      <c r="A54" s="29"/>
      <c r="B54" s="47"/>
      <c r="C54" s="34" t="s">
        <v>309</v>
      </c>
      <c r="D54" s="102" t="s">
        <v>310</v>
      </c>
      <c r="E54" s="24" t="n">
        <f aca="false">G54+H54+I54+J54</f>
        <v>0</v>
      </c>
      <c r="F54" s="24" t="n">
        <f aca="false">F149+F243</f>
        <v>0</v>
      </c>
      <c r="G54" s="24" t="n">
        <f aca="false">G149+G243</f>
        <v>0</v>
      </c>
      <c r="H54" s="24" t="n">
        <f aca="false">H149+H243</f>
        <v>0</v>
      </c>
      <c r="I54" s="24" t="n">
        <f aca="false">I149+I243</f>
        <v>0</v>
      </c>
      <c r="J54" s="24" t="n">
        <f aca="false">J149+J243</f>
        <v>0</v>
      </c>
    </row>
    <row r="55" customFormat="false" ht="14.25" hidden="false" customHeight="true" outlineLevel="0" collapsed="false">
      <c r="A55" s="29"/>
      <c r="B55" s="47"/>
      <c r="C55" s="34" t="s">
        <v>311</v>
      </c>
      <c r="D55" s="102" t="s">
        <v>312</v>
      </c>
      <c r="E55" s="24" t="n">
        <f aca="false">G55+H55+I55+J55</f>
        <v>0</v>
      </c>
      <c r="F55" s="24" t="n">
        <f aca="false">F150+F244</f>
        <v>0</v>
      </c>
      <c r="G55" s="24" t="n">
        <f aca="false">G150+G244</f>
        <v>0</v>
      </c>
      <c r="H55" s="24" t="n">
        <f aca="false">H150+H244</f>
        <v>0</v>
      </c>
      <c r="I55" s="24" t="n">
        <f aca="false">I150+I244</f>
        <v>0</v>
      </c>
      <c r="J55" s="24" t="n">
        <f aca="false">J150+J244</f>
        <v>0</v>
      </c>
    </row>
    <row r="56" customFormat="false" ht="14.25" hidden="false" customHeight="true" outlineLevel="0" collapsed="false">
      <c r="A56" s="29"/>
      <c r="B56" s="47"/>
      <c r="C56" s="34" t="s">
        <v>313</v>
      </c>
      <c r="D56" s="102" t="s">
        <v>314</v>
      </c>
      <c r="E56" s="24" t="n">
        <f aca="false">G56+H56+I56+J56</f>
        <v>0</v>
      </c>
      <c r="F56" s="24" t="n">
        <f aca="false">F151+F245</f>
        <v>0</v>
      </c>
      <c r="G56" s="24" t="n">
        <f aca="false">G151+G245</f>
        <v>0</v>
      </c>
      <c r="H56" s="24" t="n">
        <f aca="false">H151+H245</f>
        <v>0</v>
      </c>
      <c r="I56" s="24" t="n">
        <f aca="false">I151+I245</f>
        <v>0</v>
      </c>
      <c r="J56" s="24" t="n">
        <f aca="false">J151+J245</f>
        <v>0</v>
      </c>
    </row>
    <row r="57" customFormat="false" ht="14.25" hidden="false" customHeight="true" outlineLevel="0" collapsed="false">
      <c r="A57" s="29"/>
      <c r="B57" s="47"/>
      <c r="C57" s="29" t="s">
        <v>315</v>
      </c>
      <c r="D57" s="102" t="s">
        <v>316</v>
      </c>
      <c r="E57" s="24" t="n">
        <f aca="false">G57+H57+I57+J57</f>
        <v>0</v>
      </c>
      <c r="F57" s="24" t="n">
        <f aca="false">F152+F246</f>
        <v>0</v>
      </c>
      <c r="G57" s="24" t="n">
        <f aca="false">G152+G246</f>
        <v>0</v>
      </c>
      <c r="H57" s="24" t="n">
        <f aca="false">H152+H246</f>
        <v>0</v>
      </c>
      <c r="I57" s="24" t="n">
        <f aca="false">I152+I246</f>
        <v>0</v>
      </c>
      <c r="J57" s="24" t="n">
        <f aca="false">J152+J246</f>
        <v>0</v>
      </c>
    </row>
    <row r="58" customFormat="false" ht="14.25" hidden="false" customHeight="true" outlineLevel="0" collapsed="false">
      <c r="A58" s="29"/>
      <c r="B58" s="47" t="s">
        <v>317</v>
      </c>
      <c r="C58" s="29"/>
      <c r="D58" s="40" t="s">
        <v>318</v>
      </c>
      <c r="E58" s="24" t="n">
        <f aca="false">G58+H58+I58+J58</f>
        <v>0</v>
      </c>
      <c r="F58" s="24" t="n">
        <f aca="false">F59</f>
        <v>0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</row>
    <row r="59" customFormat="false" ht="14.25" hidden="false" customHeight="true" outlineLevel="0" collapsed="false">
      <c r="A59" s="29"/>
      <c r="B59" s="47"/>
      <c r="C59" s="29" t="s">
        <v>319</v>
      </c>
      <c r="D59" s="94" t="s">
        <v>320</v>
      </c>
      <c r="E59" s="24" t="n">
        <f aca="false">G59+H59+I59+J59</f>
        <v>0</v>
      </c>
      <c r="F59" s="24" t="n">
        <f aca="false">F154+F248</f>
        <v>0</v>
      </c>
      <c r="G59" s="24" t="n">
        <f aca="false">G154+G248</f>
        <v>0</v>
      </c>
      <c r="H59" s="24" t="n">
        <f aca="false">H154+H248</f>
        <v>0</v>
      </c>
      <c r="I59" s="24" t="n">
        <f aca="false">I154+I248</f>
        <v>0</v>
      </c>
      <c r="J59" s="24" t="n">
        <f aca="false">J154+J248</f>
        <v>0</v>
      </c>
    </row>
    <row r="60" customFormat="false" ht="14.25" hidden="false" customHeight="true" outlineLevel="0" collapsed="false">
      <c r="A60" s="29"/>
      <c r="B60" s="47" t="s">
        <v>321</v>
      </c>
      <c r="C60" s="20"/>
      <c r="D60" s="40" t="s">
        <v>322</v>
      </c>
      <c r="E60" s="24" t="n">
        <f aca="false">G60+H60+I60+J60</f>
        <v>3770</v>
      </c>
      <c r="F60" s="24" t="n">
        <f aca="false">F155+F249</f>
        <v>0</v>
      </c>
      <c r="G60" s="24" t="n">
        <f aca="false">G155+G249</f>
        <v>1092</v>
      </c>
      <c r="H60" s="24" t="n">
        <f aca="false">H155+H249</f>
        <v>1134</v>
      </c>
      <c r="I60" s="24" t="n">
        <f aca="false">I155+I249</f>
        <v>979</v>
      </c>
      <c r="J60" s="24" t="n">
        <f aca="false">J155+J249</f>
        <v>565</v>
      </c>
    </row>
    <row r="61" customFormat="false" ht="14.25" hidden="false" customHeight="true" outlineLevel="0" collapsed="false">
      <c r="A61" s="20" t="s">
        <v>323</v>
      </c>
      <c r="B61" s="97"/>
      <c r="C61" s="29"/>
      <c r="D61" s="98" t="s">
        <v>324</v>
      </c>
      <c r="E61" s="24" t="n">
        <f aca="false">G61+H61+I61+J61</f>
        <v>1640</v>
      </c>
      <c r="F61" s="24" t="n">
        <f aca="false">F63+F64+F66+F67+F68</f>
        <v>0</v>
      </c>
      <c r="G61" s="24" t="n">
        <f aca="false">G63+G64+G66+G67+G68</f>
        <v>460</v>
      </c>
      <c r="H61" s="24" t="n">
        <f aca="false">H63+H64+H66+H67+H68</f>
        <v>410</v>
      </c>
      <c r="I61" s="24" t="n">
        <f aca="false">I63+I64+I66+I67+I68</f>
        <v>410</v>
      </c>
      <c r="J61" s="24" t="n">
        <f aca="false">J63+J64+J66+J67+J68</f>
        <v>360</v>
      </c>
    </row>
    <row r="62" customFormat="false" ht="14.25" hidden="false" customHeight="true" outlineLevel="0" collapsed="false">
      <c r="A62" s="87" t="s">
        <v>234</v>
      </c>
      <c r="B62" s="87"/>
      <c r="C62" s="87"/>
      <c r="D62" s="59"/>
      <c r="E62" s="24" t="n">
        <f aca="false">G62+H62+I62+J62</f>
        <v>0</v>
      </c>
      <c r="F62" s="24"/>
      <c r="G62" s="24"/>
      <c r="H62" s="24"/>
      <c r="I62" s="24"/>
      <c r="J62" s="24"/>
    </row>
    <row r="63" customFormat="false" ht="14.25" hidden="false" customHeight="true" outlineLevel="0" collapsed="false">
      <c r="A63" s="94"/>
      <c r="B63" s="47" t="s">
        <v>325</v>
      </c>
      <c r="C63" s="47"/>
      <c r="D63" s="59" t="s">
        <v>326</v>
      </c>
      <c r="E63" s="24" t="n">
        <f aca="false">G63+H63+I63+J63</f>
        <v>740</v>
      </c>
      <c r="F63" s="24"/>
      <c r="G63" s="24" t="n">
        <f aca="false">G158+G252</f>
        <v>210</v>
      </c>
      <c r="H63" s="24" t="n">
        <f aca="false">H158+H252</f>
        <v>160</v>
      </c>
      <c r="I63" s="24" t="n">
        <f aca="false">I158+I252</f>
        <v>210</v>
      </c>
      <c r="J63" s="24" t="n">
        <f aca="false">J158+J252</f>
        <v>160</v>
      </c>
    </row>
    <row r="64" customFormat="false" ht="14.25" hidden="false" customHeight="true" outlineLevel="0" collapsed="false">
      <c r="A64" s="94"/>
      <c r="B64" s="29" t="s">
        <v>327</v>
      </c>
      <c r="C64" s="47"/>
      <c r="D64" s="59" t="s">
        <v>328</v>
      </c>
      <c r="E64" s="24" t="n">
        <f aca="false">G64+H64+I64+J64</f>
        <v>0</v>
      </c>
      <c r="F64" s="24" t="n">
        <f aca="false">F65</f>
        <v>0</v>
      </c>
      <c r="G64" s="24" t="n">
        <f aca="false">G65</f>
        <v>0</v>
      </c>
      <c r="H64" s="24" t="n">
        <f aca="false">H65</f>
        <v>0</v>
      </c>
      <c r="I64" s="24" t="n">
        <f aca="false">I65</f>
        <v>0</v>
      </c>
      <c r="J64" s="24" t="n">
        <f aca="false">J65</f>
        <v>0</v>
      </c>
    </row>
    <row r="65" customFormat="false" ht="14.25" hidden="false" customHeight="true" outlineLevel="0" collapsed="false">
      <c r="A65" s="94"/>
      <c r="B65" s="29"/>
      <c r="C65" s="47" t="s">
        <v>329</v>
      </c>
      <c r="D65" s="59" t="s">
        <v>330</v>
      </c>
      <c r="E65" s="24" t="n">
        <f aca="false">G65+H65+I65+J65</f>
        <v>0</v>
      </c>
      <c r="F65" s="24"/>
      <c r="G65" s="24" t="n">
        <f aca="false">G160+G254</f>
        <v>0</v>
      </c>
      <c r="H65" s="24" t="n">
        <f aca="false">H160+H254</f>
        <v>0</v>
      </c>
      <c r="I65" s="24" t="n">
        <f aca="false">I160+I254</f>
        <v>0</v>
      </c>
      <c r="J65" s="24" t="n">
        <f aca="false">J160+J254</f>
        <v>0</v>
      </c>
    </row>
    <row r="66" customFormat="false" ht="14.25" hidden="false" customHeight="true" outlineLevel="0" collapsed="false">
      <c r="A66" s="94"/>
      <c r="B66" s="29" t="s">
        <v>331</v>
      </c>
      <c r="C66" s="47"/>
      <c r="D66" s="59" t="s">
        <v>332</v>
      </c>
      <c r="E66" s="24" t="n">
        <f aca="false">G66+H66+I66+J66</f>
        <v>900</v>
      </c>
      <c r="F66" s="24"/>
      <c r="G66" s="24" t="n">
        <f aca="false">G161+G255</f>
        <v>250</v>
      </c>
      <c r="H66" s="24" t="n">
        <f aca="false">H161+H255</f>
        <v>250</v>
      </c>
      <c r="I66" s="24" t="n">
        <f aca="false">I161+I255</f>
        <v>200</v>
      </c>
      <c r="J66" s="24" t="n">
        <f aca="false">J161+J255</f>
        <v>200</v>
      </c>
    </row>
    <row r="67" customFormat="false" ht="14.25" hidden="false" customHeight="true" outlineLevel="0" collapsed="false">
      <c r="A67" s="94"/>
      <c r="B67" s="29" t="s">
        <v>333</v>
      </c>
      <c r="C67" s="47"/>
      <c r="D67" s="59" t="s">
        <v>334</v>
      </c>
      <c r="E67" s="24" t="n">
        <f aca="false">G67+H67+I67+J67</f>
        <v>0</v>
      </c>
      <c r="F67" s="24"/>
      <c r="G67" s="24" t="n">
        <f aca="false">G162+G256</f>
        <v>0</v>
      </c>
      <c r="H67" s="24" t="n">
        <f aca="false">H162+H256</f>
        <v>0</v>
      </c>
      <c r="I67" s="24" t="n">
        <f aca="false">I162+I256</f>
        <v>0</v>
      </c>
      <c r="J67" s="24" t="n">
        <f aca="false">J162+J256</f>
        <v>0</v>
      </c>
    </row>
    <row r="68" customFormat="false" ht="14.25" hidden="false" customHeight="true" outlineLevel="0" collapsed="false">
      <c r="A68" s="94"/>
      <c r="B68" s="29" t="s">
        <v>335</v>
      </c>
      <c r="C68" s="47"/>
      <c r="D68" s="59" t="s">
        <v>336</v>
      </c>
      <c r="E68" s="24" t="n">
        <f aca="false">G68+H68+I68+J68</f>
        <v>0</v>
      </c>
      <c r="F68" s="24"/>
      <c r="G68" s="24" t="n">
        <f aca="false">G163+G257</f>
        <v>0</v>
      </c>
      <c r="H68" s="24" t="n">
        <f aca="false">H163+H257</f>
        <v>0</v>
      </c>
      <c r="I68" s="24" t="n">
        <f aca="false">I163+I257</f>
        <v>0</v>
      </c>
      <c r="J68" s="24" t="n">
        <f aca="false">J163+J257</f>
        <v>0</v>
      </c>
    </row>
    <row r="69" customFormat="false" ht="12.75" hidden="false" customHeight="true" outlineLevel="0" collapsed="false">
      <c r="A69" s="106" t="s">
        <v>337</v>
      </c>
      <c r="B69" s="106"/>
      <c r="C69" s="106"/>
      <c r="D69" s="59" t="s">
        <v>338</v>
      </c>
      <c r="E69" s="24" t="n">
        <f aca="false">G69+H69+I69+J69</f>
        <v>48492</v>
      </c>
      <c r="F69" s="24"/>
      <c r="G69" s="24" t="n">
        <f aca="false">G70+G77</f>
        <v>14507</v>
      </c>
      <c r="H69" s="24" t="n">
        <f aca="false">H70+H77</f>
        <v>14411</v>
      </c>
      <c r="I69" s="24" t="n">
        <f aca="false">I70+I77</f>
        <v>10912</v>
      </c>
      <c r="J69" s="24" t="n">
        <f aca="false">J70+J77</f>
        <v>8662</v>
      </c>
    </row>
    <row r="70" customFormat="false" ht="14.25" hidden="false" customHeight="true" outlineLevel="0" collapsed="false">
      <c r="A70" s="20" t="s">
        <v>339</v>
      </c>
      <c r="B70" s="104"/>
      <c r="C70" s="20"/>
      <c r="D70" s="59" t="s">
        <v>340</v>
      </c>
      <c r="E70" s="24" t="n">
        <f aca="false">G70+H70+I70+J70</f>
        <v>48492</v>
      </c>
      <c r="F70" s="24"/>
      <c r="G70" s="24" t="n">
        <f aca="false">G72+G75+G76</f>
        <v>14507</v>
      </c>
      <c r="H70" s="24" t="n">
        <f aca="false">H72+H75+H76</f>
        <v>14411</v>
      </c>
      <c r="I70" s="24" t="n">
        <f aca="false">I72+I75+I76</f>
        <v>10912</v>
      </c>
      <c r="J70" s="24" t="n">
        <f aca="false">J72+J75+J76</f>
        <v>8662</v>
      </c>
    </row>
    <row r="71" customFormat="false" ht="14.25" hidden="false" customHeight="true" outlineLevel="0" collapsed="false">
      <c r="A71" s="87" t="s">
        <v>234</v>
      </c>
      <c r="B71" s="87"/>
      <c r="C71" s="87"/>
      <c r="D71" s="59"/>
      <c r="E71" s="24" t="n">
        <f aca="false">G71+H71+I71+J71</f>
        <v>0</v>
      </c>
      <c r="F71" s="24"/>
      <c r="G71" s="24"/>
      <c r="H71" s="24"/>
      <c r="I71" s="24"/>
      <c r="J71" s="24"/>
    </row>
    <row r="72" customFormat="false" ht="12.75" hidden="false" customHeight="false" outlineLevel="0" collapsed="false">
      <c r="A72" s="29"/>
      <c r="B72" s="47" t="s">
        <v>341</v>
      </c>
      <c r="C72" s="20"/>
      <c r="D72" s="59" t="s">
        <v>342</v>
      </c>
      <c r="E72" s="24" t="n">
        <f aca="false">G72+H72+I72+J72</f>
        <v>0</v>
      </c>
      <c r="F72" s="24"/>
      <c r="G72" s="24" t="n">
        <f aca="false">G73+G74</f>
        <v>0</v>
      </c>
      <c r="H72" s="24" t="n">
        <f aca="false">H73+H74</f>
        <v>0</v>
      </c>
      <c r="I72" s="24" t="n">
        <f aca="false">I73+I74</f>
        <v>0</v>
      </c>
      <c r="J72" s="24" t="n">
        <f aca="false">J73+J74</f>
        <v>0</v>
      </c>
    </row>
    <row r="73" customFormat="false" ht="14.25" hidden="false" customHeight="true" outlineLevel="0" collapsed="false">
      <c r="A73" s="29"/>
      <c r="B73" s="47"/>
      <c r="C73" s="29" t="s">
        <v>343</v>
      </c>
      <c r="D73" s="59" t="s">
        <v>344</v>
      </c>
      <c r="E73" s="24" t="n">
        <f aca="false">G73+H73+I73+J73</f>
        <v>0</v>
      </c>
      <c r="F73" s="24"/>
      <c r="G73" s="24" t="n">
        <f aca="false">G168+G262</f>
        <v>0</v>
      </c>
      <c r="H73" s="24" t="n">
        <f aca="false">H168+H262</f>
        <v>0</v>
      </c>
      <c r="I73" s="24" t="n">
        <f aca="false">I168+I262</f>
        <v>0</v>
      </c>
      <c r="J73" s="24" t="n">
        <f aca="false">J168+J262</f>
        <v>0</v>
      </c>
    </row>
    <row r="74" customFormat="false" ht="14.25" hidden="false" customHeight="true" outlineLevel="0" collapsed="false">
      <c r="A74" s="29"/>
      <c r="B74" s="47"/>
      <c r="C74" s="29" t="s">
        <v>345</v>
      </c>
      <c r="D74" s="59" t="s">
        <v>346</v>
      </c>
      <c r="E74" s="24" t="n">
        <f aca="false">G74+H74+I74+J74</f>
        <v>0</v>
      </c>
      <c r="F74" s="24"/>
      <c r="G74" s="24" t="n">
        <f aca="false">G169+G263</f>
        <v>0</v>
      </c>
      <c r="H74" s="24" t="n">
        <f aca="false">H169+H263</f>
        <v>0</v>
      </c>
      <c r="I74" s="24" t="n">
        <f aca="false">I169+I263</f>
        <v>0</v>
      </c>
      <c r="J74" s="24" t="n">
        <f aca="false">J169+J263</f>
        <v>0</v>
      </c>
    </row>
    <row r="75" customFormat="false" ht="12.75" hidden="false" customHeight="false" outlineLevel="0" collapsed="false">
      <c r="A75" s="29"/>
      <c r="B75" s="47" t="s">
        <v>347</v>
      </c>
      <c r="C75" s="43"/>
      <c r="D75" s="59" t="s">
        <v>348</v>
      </c>
      <c r="E75" s="24" t="n">
        <f aca="false">G75+H75+I75+J75</f>
        <v>32000</v>
      </c>
      <c r="F75" s="24"/>
      <c r="G75" s="24" t="n">
        <f aca="false">G170+G264</f>
        <v>8441</v>
      </c>
      <c r="H75" s="24" t="n">
        <f aca="false">H170+H264</f>
        <v>9042</v>
      </c>
      <c r="I75" s="24" t="n">
        <f aca="false">I170+I264</f>
        <v>8218</v>
      </c>
      <c r="J75" s="24" t="n">
        <f aca="false">J170+J264</f>
        <v>6299</v>
      </c>
    </row>
    <row r="76" customFormat="false" ht="14.25" hidden="false" customHeight="true" outlineLevel="0" collapsed="false">
      <c r="A76" s="29"/>
      <c r="B76" s="47" t="s">
        <v>349</v>
      </c>
      <c r="C76" s="20"/>
      <c r="D76" s="59" t="s">
        <v>350</v>
      </c>
      <c r="E76" s="24" t="n">
        <f aca="false">G76+H76+I76+J76</f>
        <v>16492</v>
      </c>
      <c r="F76" s="24"/>
      <c r="G76" s="24" t="n">
        <f aca="false">G171+G265</f>
        <v>6066</v>
      </c>
      <c r="H76" s="24" t="n">
        <f aca="false">H171+H265</f>
        <v>5369</v>
      </c>
      <c r="I76" s="24" t="n">
        <f aca="false">I171+I265</f>
        <v>2694</v>
      </c>
      <c r="J76" s="24" t="n">
        <f aca="false">J171+J265</f>
        <v>2363</v>
      </c>
    </row>
    <row r="77" customFormat="false" ht="14.25" hidden="false" customHeight="true" outlineLevel="0" collapsed="false">
      <c r="A77" s="27" t="s">
        <v>351</v>
      </c>
      <c r="B77" s="47"/>
      <c r="C77" s="20"/>
      <c r="D77" s="59" t="s">
        <v>352</v>
      </c>
      <c r="E77" s="24" t="n">
        <f aca="false">G77+H77+I77+J77</f>
        <v>0</v>
      </c>
      <c r="F77" s="24"/>
      <c r="G77" s="24" t="n">
        <f aca="false">G79+G80+G81</f>
        <v>0</v>
      </c>
      <c r="H77" s="24" t="n">
        <f aca="false">H79+H80+H81</f>
        <v>0</v>
      </c>
      <c r="I77" s="24" t="n">
        <f aca="false">I79+I80+I81</f>
        <v>0</v>
      </c>
      <c r="J77" s="24" t="n">
        <f aca="false">J79+J80+J81</f>
        <v>0</v>
      </c>
    </row>
    <row r="78" customFormat="false" ht="14.25" hidden="false" customHeight="true" outlineLevel="0" collapsed="false">
      <c r="A78" s="87" t="s">
        <v>234</v>
      </c>
      <c r="B78" s="87"/>
      <c r="C78" s="87"/>
      <c r="D78" s="59"/>
      <c r="E78" s="24" t="n">
        <f aca="false">G78+H78+I78+J78</f>
        <v>0</v>
      </c>
      <c r="F78" s="24"/>
      <c r="G78" s="24"/>
      <c r="H78" s="24"/>
      <c r="I78" s="24"/>
      <c r="J78" s="24"/>
    </row>
    <row r="79" customFormat="false" ht="14.25" hidden="false" customHeight="true" outlineLevel="0" collapsed="false">
      <c r="A79" s="29"/>
      <c r="B79" s="47" t="s">
        <v>353</v>
      </c>
      <c r="C79" s="20"/>
      <c r="D79" s="59" t="s">
        <v>354</v>
      </c>
      <c r="E79" s="24" t="n">
        <f aca="false">G79+H79+I79+J79</f>
        <v>0</v>
      </c>
      <c r="F79" s="24"/>
      <c r="G79" s="24" t="n">
        <f aca="false">G174+G268</f>
        <v>0</v>
      </c>
      <c r="H79" s="24" t="n">
        <f aca="false">H174+H268</f>
        <v>0</v>
      </c>
      <c r="I79" s="24" t="n">
        <f aca="false">I174+I268</f>
        <v>0</v>
      </c>
      <c r="J79" s="24" t="n">
        <f aca="false">J174+J268</f>
        <v>0</v>
      </c>
    </row>
    <row r="80" customFormat="false" ht="14.25" hidden="false" customHeight="true" outlineLevel="0" collapsed="false">
      <c r="A80" s="29"/>
      <c r="B80" s="47" t="s">
        <v>355</v>
      </c>
      <c r="C80" s="20"/>
      <c r="D80" s="59" t="s">
        <v>356</v>
      </c>
      <c r="E80" s="24" t="n">
        <f aca="false">G80+H80+I80+J80</f>
        <v>0</v>
      </c>
      <c r="F80" s="24"/>
      <c r="G80" s="24" t="n">
        <f aca="false">G175+G269</f>
        <v>0</v>
      </c>
      <c r="H80" s="24" t="n">
        <f aca="false">H175+H269</f>
        <v>0</v>
      </c>
      <c r="I80" s="24" t="n">
        <f aca="false">I175+I269</f>
        <v>0</v>
      </c>
      <c r="J80" s="24" t="n">
        <f aca="false">J175+J269</f>
        <v>0</v>
      </c>
    </row>
    <row r="81" customFormat="false" ht="14.25" hidden="false" customHeight="true" outlineLevel="0" collapsed="false">
      <c r="A81" s="29"/>
      <c r="B81" s="47" t="s">
        <v>357</v>
      </c>
      <c r="C81" s="20"/>
      <c r="D81" s="59" t="s">
        <v>358</v>
      </c>
      <c r="E81" s="24" t="n">
        <f aca="false">G81+H81+I81+J81</f>
        <v>0</v>
      </c>
      <c r="F81" s="24"/>
      <c r="G81" s="24" t="n">
        <f aca="false">SUM(G82:G83)</f>
        <v>0</v>
      </c>
      <c r="H81" s="24" t="n">
        <f aca="false">SUM(H82:H83)</f>
        <v>0</v>
      </c>
      <c r="I81" s="24" t="n">
        <f aca="false">SUM(I82:I83)</f>
        <v>0</v>
      </c>
      <c r="J81" s="24" t="n">
        <f aca="false">SUM(J82:J83)</f>
        <v>0</v>
      </c>
    </row>
    <row r="82" customFormat="false" ht="14.25" hidden="false" customHeight="true" outlineLevel="0" collapsed="false">
      <c r="A82" s="29"/>
      <c r="B82" s="47"/>
      <c r="C82" s="104" t="s">
        <v>359</v>
      </c>
      <c r="D82" s="59" t="s">
        <v>360</v>
      </c>
      <c r="E82" s="24" t="n">
        <f aca="false">G82+H82+I82+J82</f>
        <v>0</v>
      </c>
      <c r="F82" s="24"/>
      <c r="G82" s="24" t="n">
        <f aca="false">G177+G271</f>
        <v>0</v>
      </c>
      <c r="H82" s="24" t="n">
        <f aca="false">H177+H271</f>
        <v>0</v>
      </c>
      <c r="I82" s="24" t="n">
        <f aca="false">I177+I271</f>
        <v>0</v>
      </c>
      <c r="J82" s="24" t="n">
        <f aca="false">J177+J271</f>
        <v>0</v>
      </c>
    </row>
    <row r="83" customFormat="false" ht="14.25" hidden="false" customHeight="true" outlineLevel="0" collapsed="false">
      <c r="A83" s="29"/>
      <c r="B83" s="47"/>
      <c r="C83" s="104" t="s">
        <v>361</v>
      </c>
      <c r="D83" s="59" t="s">
        <v>362</v>
      </c>
      <c r="E83" s="24" t="n">
        <f aca="false">G83+H83+I83+J83</f>
        <v>0</v>
      </c>
      <c r="F83" s="24"/>
      <c r="G83" s="24" t="n">
        <f aca="false">G178+G272</f>
        <v>0</v>
      </c>
      <c r="H83" s="24" t="n">
        <f aca="false">H178+H272</f>
        <v>0</v>
      </c>
      <c r="I83" s="24" t="n">
        <f aca="false">I178+I272</f>
        <v>0</v>
      </c>
      <c r="J83" s="24" t="n">
        <f aca="false">J178+J272</f>
        <v>0</v>
      </c>
    </row>
    <row r="84" customFormat="false" ht="20.25" hidden="false" customHeight="true" outlineLevel="0" collapsed="false">
      <c r="A84" s="84" t="s">
        <v>363</v>
      </c>
      <c r="B84" s="84"/>
      <c r="C84" s="84"/>
      <c r="D84" s="59" t="s">
        <v>364</v>
      </c>
      <c r="E84" s="24" t="n">
        <f aca="false">G84+H84+I84+J84</f>
        <v>0</v>
      </c>
      <c r="F84" s="24"/>
      <c r="G84" s="24" t="n">
        <f aca="false">G85+G89+G94+G97</f>
        <v>0</v>
      </c>
      <c r="H84" s="24" t="n">
        <f aca="false">H85+H89+H94+H97</f>
        <v>0</v>
      </c>
      <c r="I84" s="24" t="n">
        <f aca="false">I85+I89+I94+I97</f>
        <v>0</v>
      </c>
      <c r="J84" s="24" t="n">
        <f aca="false">J85+J89+J94+J97</f>
        <v>0</v>
      </c>
    </row>
    <row r="85" customFormat="false" ht="14.25" hidden="false" customHeight="true" outlineLevel="0" collapsed="false">
      <c r="A85" s="20" t="s">
        <v>365</v>
      </c>
      <c r="B85" s="104"/>
      <c r="C85" s="29"/>
      <c r="D85" s="59" t="s">
        <v>366</v>
      </c>
      <c r="E85" s="24" t="n">
        <f aca="false">G85+H85+I85+J85</f>
        <v>0</v>
      </c>
      <c r="F85" s="24"/>
      <c r="G85" s="24" t="n">
        <f aca="false">G87</f>
        <v>0</v>
      </c>
      <c r="H85" s="24" t="n">
        <f aca="false">H87</f>
        <v>0</v>
      </c>
      <c r="I85" s="24" t="n">
        <f aca="false">I87</f>
        <v>0</v>
      </c>
      <c r="J85" s="24" t="n">
        <f aca="false">J87</f>
        <v>0</v>
      </c>
    </row>
    <row r="86" customFormat="false" ht="14.25" hidden="false" customHeight="true" outlineLevel="0" collapsed="false">
      <c r="A86" s="87" t="s">
        <v>234</v>
      </c>
      <c r="B86" s="87"/>
      <c r="C86" s="87"/>
      <c r="D86" s="59"/>
      <c r="E86" s="24" t="n">
        <f aca="false">G86+H86+I86+J86</f>
        <v>0</v>
      </c>
      <c r="F86" s="24"/>
      <c r="G86" s="24"/>
      <c r="H86" s="24"/>
      <c r="I86" s="24"/>
      <c r="J86" s="24"/>
    </row>
    <row r="87" customFormat="false" ht="14.25" hidden="false" customHeight="true" outlineLevel="0" collapsed="false">
      <c r="A87" s="29"/>
      <c r="B87" s="47" t="s">
        <v>367</v>
      </c>
      <c r="C87" s="29"/>
      <c r="D87" s="59" t="s">
        <v>368</v>
      </c>
      <c r="E87" s="24" t="n">
        <f aca="false">G87+H87+I87+J87</f>
        <v>0</v>
      </c>
      <c r="F87" s="24"/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24" t="n">
        <f aca="false">J88</f>
        <v>0</v>
      </c>
    </row>
    <row r="88" customFormat="false" ht="14.25" hidden="false" customHeight="true" outlineLevel="0" collapsed="false">
      <c r="A88" s="29"/>
      <c r="B88" s="104"/>
      <c r="C88" s="29" t="s">
        <v>369</v>
      </c>
      <c r="D88" s="59" t="s">
        <v>370</v>
      </c>
      <c r="E88" s="24" t="n">
        <f aca="false">G88+H88+I88+J88</f>
        <v>0</v>
      </c>
      <c r="F88" s="24"/>
      <c r="G88" s="24" t="n">
        <f aca="false">G183+G277</f>
        <v>0</v>
      </c>
      <c r="H88" s="24" t="n">
        <f aca="false">H183+H277</f>
        <v>0</v>
      </c>
      <c r="I88" s="24" t="n">
        <f aca="false">I183+I277</f>
        <v>0</v>
      </c>
      <c r="J88" s="24" t="n">
        <f aca="false">J183+J277</f>
        <v>0</v>
      </c>
    </row>
    <row r="89" customFormat="false" ht="14.25" hidden="false" customHeight="true" outlineLevel="0" collapsed="false">
      <c r="A89" s="31" t="s">
        <v>371</v>
      </c>
      <c r="B89" s="101"/>
      <c r="C89" s="107"/>
      <c r="D89" s="59" t="s">
        <v>372</v>
      </c>
      <c r="E89" s="24" t="n">
        <f aca="false">G89+H89+I89+J89</f>
        <v>0</v>
      </c>
      <c r="F89" s="24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 t="n">
        <f aca="false">J91</f>
        <v>0</v>
      </c>
    </row>
    <row r="90" customFormat="false" ht="12.75" hidden="false" customHeight="false" outlineLevel="0" collapsed="false">
      <c r="A90" s="87" t="s">
        <v>234</v>
      </c>
      <c r="B90" s="87"/>
      <c r="C90" s="87"/>
      <c r="D90" s="59"/>
      <c r="E90" s="24" t="n">
        <f aca="false">G90+H90+I90+J90</f>
        <v>0</v>
      </c>
      <c r="F90" s="24"/>
      <c r="G90" s="24"/>
      <c r="H90" s="24"/>
      <c r="I90" s="24"/>
      <c r="J90" s="24"/>
    </row>
    <row r="91" customFormat="false" ht="14.25" hidden="false" customHeight="true" outlineLevel="0" collapsed="false">
      <c r="A91" s="87"/>
      <c r="B91" s="87" t="s">
        <v>373</v>
      </c>
      <c r="C91" s="87"/>
      <c r="D91" s="59" t="s">
        <v>374</v>
      </c>
      <c r="E91" s="24" t="n">
        <f aca="false">G91+H91+I91+J91</f>
        <v>0</v>
      </c>
      <c r="F91" s="24"/>
      <c r="G91" s="24" t="n">
        <f aca="false">G92+G93</f>
        <v>0</v>
      </c>
      <c r="H91" s="24" t="n">
        <f aca="false">H92+H93</f>
        <v>0</v>
      </c>
      <c r="I91" s="24" t="n">
        <f aca="false">I92+I93</f>
        <v>0</v>
      </c>
      <c r="J91" s="24" t="n">
        <f aca="false">J92+J93</f>
        <v>0</v>
      </c>
    </row>
    <row r="92" customFormat="false" ht="14.25" hidden="false" customHeight="true" outlineLevel="0" collapsed="false">
      <c r="A92" s="87"/>
      <c r="B92" s="87"/>
      <c r="C92" s="103" t="s">
        <v>375</v>
      </c>
      <c r="D92" s="59" t="s">
        <v>376</v>
      </c>
      <c r="E92" s="24" t="n">
        <f aca="false">G92+H92+I92+J92</f>
        <v>0</v>
      </c>
      <c r="F92" s="24"/>
      <c r="G92" s="24" t="n">
        <f aca="false">G187+G281</f>
        <v>0</v>
      </c>
      <c r="H92" s="24" t="n">
        <f aca="false">H187+H281</f>
        <v>0</v>
      </c>
      <c r="I92" s="24" t="n">
        <f aca="false">I187+I281</f>
        <v>0</v>
      </c>
      <c r="J92" s="24" t="n">
        <f aca="false">J187+J281</f>
        <v>0</v>
      </c>
    </row>
    <row r="93" customFormat="false" ht="14.25" hidden="false" customHeight="true" outlineLevel="0" collapsed="false">
      <c r="A93" s="29"/>
      <c r="B93" s="29"/>
      <c r="C93" s="29" t="s">
        <v>377</v>
      </c>
      <c r="D93" s="59" t="s">
        <v>378</v>
      </c>
      <c r="E93" s="24" t="n">
        <f aca="false">G93+H93+I93+J93</f>
        <v>0</v>
      </c>
      <c r="F93" s="24"/>
      <c r="G93" s="24" t="n">
        <f aca="false">G188+G282</f>
        <v>0</v>
      </c>
      <c r="H93" s="24" t="n">
        <f aca="false">H188+H282</f>
        <v>0</v>
      </c>
      <c r="I93" s="24" t="n">
        <f aca="false">I188+I282</f>
        <v>0</v>
      </c>
      <c r="J93" s="24" t="n">
        <f aca="false">J188+J282</f>
        <v>0</v>
      </c>
    </row>
    <row r="94" customFormat="false" ht="14.25" hidden="false" customHeight="true" outlineLevel="0" collapsed="false">
      <c r="A94" s="20" t="s">
        <v>379</v>
      </c>
      <c r="B94" s="101"/>
      <c r="C94" s="107"/>
      <c r="D94" s="59" t="s">
        <v>380</v>
      </c>
      <c r="E94" s="24" t="n">
        <f aca="false">G94+H94+I94+J94</f>
        <v>0</v>
      </c>
      <c r="F94" s="24"/>
      <c r="G94" s="24" t="n">
        <f aca="false">G96</f>
        <v>0</v>
      </c>
      <c r="H94" s="24" t="n">
        <f aca="false">H96</f>
        <v>0</v>
      </c>
      <c r="I94" s="24" t="n">
        <f aca="false">I96</f>
        <v>0</v>
      </c>
      <c r="J94" s="24" t="n">
        <f aca="false">J96</f>
        <v>0</v>
      </c>
    </row>
    <row r="95" customFormat="false" ht="14.25" hidden="false" customHeight="true" outlineLevel="0" collapsed="false">
      <c r="A95" s="87" t="s">
        <v>234</v>
      </c>
      <c r="B95" s="87"/>
      <c r="C95" s="87"/>
      <c r="D95" s="59"/>
      <c r="E95" s="24" t="n">
        <f aca="false">G95+H95+I95+J95</f>
        <v>0</v>
      </c>
      <c r="F95" s="24"/>
      <c r="G95" s="24"/>
      <c r="H95" s="24"/>
      <c r="I95" s="24"/>
      <c r="J95" s="24"/>
    </row>
    <row r="96" customFormat="false" ht="12.75" hidden="false" customHeight="false" outlineLevel="0" collapsed="false">
      <c r="A96" s="108"/>
      <c r="B96" s="47" t="s">
        <v>381</v>
      </c>
      <c r="C96" s="109"/>
      <c r="D96" s="59" t="s">
        <v>382</v>
      </c>
      <c r="E96" s="24" t="n">
        <f aca="false">G96+H96+I96+J96</f>
        <v>0</v>
      </c>
      <c r="F96" s="24"/>
      <c r="G96" s="24" t="n">
        <f aca="false">G191+G285</f>
        <v>0</v>
      </c>
      <c r="H96" s="24" t="n">
        <f aca="false">H191+H285</f>
        <v>0</v>
      </c>
      <c r="I96" s="24" t="n">
        <f aca="false">I191+I285</f>
        <v>0</v>
      </c>
      <c r="J96" s="24" t="n">
        <f aca="false">J191+J285</f>
        <v>0</v>
      </c>
    </row>
    <row r="97" customFormat="false" ht="14.25" hidden="false" customHeight="true" outlineLevel="0" collapsed="false">
      <c r="A97" s="20" t="s">
        <v>383</v>
      </c>
      <c r="B97" s="101"/>
      <c r="C97" s="29"/>
      <c r="D97" s="59" t="s">
        <v>384</v>
      </c>
      <c r="E97" s="24" t="n">
        <f aca="false">G97+H97+I97+J97</f>
        <v>0</v>
      </c>
      <c r="F97" s="24"/>
      <c r="G97" s="24" t="n">
        <f aca="false">G99</f>
        <v>0</v>
      </c>
      <c r="H97" s="24" t="n">
        <f aca="false">H99</f>
        <v>0</v>
      </c>
      <c r="I97" s="24" t="n">
        <f aca="false">I99</f>
        <v>0</v>
      </c>
      <c r="J97" s="24" t="n">
        <f aca="false">J99</f>
        <v>0</v>
      </c>
    </row>
    <row r="98" customFormat="false" ht="14.25" hidden="false" customHeight="true" outlineLevel="0" collapsed="false">
      <c r="A98" s="87" t="s">
        <v>234</v>
      </c>
      <c r="B98" s="87"/>
      <c r="C98" s="87"/>
      <c r="D98" s="59"/>
      <c r="E98" s="24" t="n">
        <f aca="false">G98+H98+I98+J98</f>
        <v>0</v>
      </c>
      <c r="F98" s="24"/>
      <c r="G98" s="24"/>
      <c r="H98" s="24"/>
      <c r="I98" s="24"/>
      <c r="J98" s="24"/>
    </row>
    <row r="99" customFormat="false" ht="12.75" hidden="false" customHeight="false" outlineLevel="0" collapsed="false">
      <c r="A99" s="20"/>
      <c r="B99" s="29" t="s">
        <v>385</v>
      </c>
      <c r="C99" s="29"/>
      <c r="D99" s="59" t="s">
        <v>386</v>
      </c>
      <c r="E99" s="24" t="n">
        <f aca="false">G99+H99+I99+J99</f>
        <v>0</v>
      </c>
      <c r="F99" s="24"/>
      <c r="G99" s="24" t="n">
        <f aca="false">G194+G288</f>
        <v>0</v>
      </c>
      <c r="H99" s="24" t="n">
        <f aca="false">H194+H288</f>
        <v>0</v>
      </c>
      <c r="I99" s="24" t="n">
        <f aca="false">I194+I288</f>
        <v>0</v>
      </c>
      <c r="J99" s="24" t="n">
        <f aca="false">J194+J288</f>
        <v>0</v>
      </c>
    </row>
    <row r="100" customFormat="false" ht="12.75" hidden="false" customHeight="false" outlineLevel="0" collapsed="false">
      <c r="A100" s="110" t="s">
        <v>387</v>
      </c>
      <c r="B100" s="110"/>
      <c r="C100" s="110"/>
      <c r="D100" s="59" t="s">
        <v>388</v>
      </c>
      <c r="E100" s="24" t="n">
        <f aca="false">G100+H100+I100+J100</f>
        <v>0</v>
      </c>
      <c r="F100" s="24"/>
      <c r="G100" s="24"/>
      <c r="H100" s="24"/>
      <c r="I100" s="24"/>
      <c r="J100" s="24"/>
    </row>
    <row r="101" customFormat="false" ht="14.25" hidden="false" customHeight="true" outlineLevel="0" collapsed="false">
      <c r="A101" s="111" t="s">
        <v>389</v>
      </c>
      <c r="B101" s="111"/>
      <c r="C101" s="111"/>
      <c r="D101" s="59" t="s">
        <v>390</v>
      </c>
      <c r="E101" s="24" t="n">
        <f aca="false">G101+H101+I101+J101</f>
        <v>0</v>
      </c>
      <c r="F101" s="24"/>
      <c r="G101" s="24"/>
      <c r="H101" s="24"/>
      <c r="I101" s="24"/>
      <c r="J101" s="24"/>
    </row>
    <row r="102" customFormat="false" ht="14.25" hidden="false" customHeight="true" outlineLevel="0" collapsed="false">
      <c r="A102" s="33" t="s">
        <v>391</v>
      </c>
      <c r="B102" s="33"/>
      <c r="C102" s="33"/>
      <c r="D102" s="59" t="s">
        <v>392</v>
      </c>
      <c r="E102" s="24" t="n">
        <f aca="false">G102+H102+I102+J102</f>
        <v>-190</v>
      </c>
      <c r="F102" s="24"/>
      <c r="G102" s="24" t="n">
        <f aca="false">'10-institutii venituri'!F9-'10-institutii cheltuieli'!G9</f>
        <v>3021</v>
      </c>
      <c r="H102" s="24" t="n">
        <f aca="false">'10-institutii venituri'!G9-'10-institutii cheltuieli'!H9</f>
        <v>-3585</v>
      </c>
      <c r="I102" s="24" t="n">
        <f aca="false">'10-institutii venituri'!H9-'10-institutii cheltuieli'!I9</f>
        <v>-433</v>
      </c>
      <c r="J102" s="24" t="n">
        <f aca="false">'10-institutii venituri'!I9-'10-institutii cheltuieli'!J9</f>
        <v>807</v>
      </c>
    </row>
    <row r="103" customFormat="false" ht="12.75" hidden="false" customHeight="false" outlineLevel="0" collapsed="false">
      <c r="A103" s="30"/>
      <c r="B103" s="30"/>
      <c r="C103" s="30"/>
      <c r="D103" s="88"/>
      <c r="E103" s="24"/>
      <c r="F103" s="24"/>
      <c r="G103" s="24"/>
      <c r="H103" s="24"/>
      <c r="I103" s="24"/>
      <c r="J103" s="24"/>
    </row>
    <row r="104" customFormat="false" ht="12.75" hidden="false" customHeight="false" outlineLevel="0" collapsed="false">
      <c r="A104" s="28" t="s">
        <v>393</v>
      </c>
      <c r="B104" s="61"/>
      <c r="C104" s="61"/>
      <c r="D104" s="112" t="s">
        <v>229</v>
      </c>
      <c r="E104" s="63" t="n">
        <f aca="false">G104+H104+I104+J104</f>
        <v>67826</v>
      </c>
      <c r="F104" s="63" t="n">
        <f aca="false">F105+F110+F116+F164+F179</f>
        <v>0</v>
      </c>
      <c r="G104" s="63" t="n">
        <f aca="false">G105+G110+G116+G164+G179</f>
        <v>22275</v>
      </c>
      <c r="H104" s="63" t="n">
        <f aca="false">H105+H110+H116+H164+H179</f>
        <v>19507</v>
      </c>
      <c r="I104" s="63" t="n">
        <f aca="false">I105+I110+I116+I164+I179</f>
        <v>14354</v>
      </c>
      <c r="J104" s="63" t="n">
        <f aca="false">J105+J110+J116+J164+J179</f>
        <v>11690</v>
      </c>
    </row>
    <row r="105" customFormat="false" ht="12.75" hidden="false" customHeight="false" outlineLevel="0" collapsed="false">
      <c r="A105" s="84" t="s">
        <v>230</v>
      </c>
      <c r="B105" s="84"/>
      <c r="C105" s="84"/>
      <c r="D105" s="85" t="s">
        <v>231</v>
      </c>
      <c r="E105" s="24" t="n">
        <f aca="false">G105+H105+I105+J105</f>
        <v>3900</v>
      </c>
      <c r="F105" s="24"/>
      <c r="G105" s="24" t="n">
        <f aca="false">G106+G109</f>
        <v>824</v>
      </c>
      <c r="H105" s="24" t="n">
        <f aca="false">H106+H109</f>
        <v>1061</v>
      </c>
      <c r="I105" s="24" t="n">
        <f aca="false">I106+I109</f>
        <v>1088</v>
      </c>
      <c r="J105" s="24" t="n">
        <f aca="false">J106+J109</f>
        <v>927</v>
      </c>
    </row>
    <row r="106" customFormat="false" ht="12.75" hidden="false" customHeight="false" outlineLevel="0" collapsed="false">
      <c r="A106" s="27" t="s">
        <v>232</v>
      </c>
      <c r="B106" s="27"/>
      <c r="C106" s="21"/>
      <c r="D106" s="86" t="s">
        <v>233</v>
      </c>
      <c r="E106" s="24" t="n">
        <f aca="false">G106+H106+I106+J106</f>
        <v>3900</v>
      </c>
      <c r="F106" s="24"/>
      <c r="G106" s="24" t="n">
        <f aca="false">G108</f>
        <v>824</v>
      </c>
      <c r="H106" s="24" t="n">
        <f aca="false">H108</f>
        <v>1061</v>
      </c>
      <c r="I106" s="24" t="n">
        <f aca="false">I108</f>
        <v>1088</v>
      </c>
      <c r="J106" s="24" t="n">
        <f aca="false">J108</f>
        <v>927</v>
      </c>
    </row>
    <row r="107" customFormat="false" ht="12.75" hidden="false" customHeight="false" outlineLevel="0" collapsed="false">
      <c r="A107" s="87" t="s">
        <v>234</v>
      </c>
      <c r="B107" s="87"/>
      <c r="C107" s="87"/>
      <c r="D107" s="40"/>
      <c r="E107" s="24" t="n">
        <f aca="false">G107+H107+I107+J107</f>
        <v>0</v>
      </c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A108" s="20"/>
      <c r="B108" s="29" t="s">
        <v>235</v>
      </c>
      <c r="C108" s="21"/>
      <c r="D108" s="88" t="s">
        <v>236</v>
      </c>
      <c r="E108" s="24" t="n">
        <f aca="false">G108+H108+I108+J108</f>
        <v>3900</v>
      </c>
      <c r="F108" s="24"/>
      <c r="G108" s="24" t="n">
        <v>824</v>
      </c>
      <c r="H108" s="24" t="n">
        <v>1061</v>
      </c>
      <c r="I108" s="24" t="n">
        <v>1088</v>
      </c>
      <c r="J108" s="24" t="n">
        <v>927</v>
      </c>
    </row>
    <row r="109" customFormat="false" ht="12.75" hidden="false" customHeight="false" outlineLevel="0" collapsed="false">
      <c r="A109" s="89" t="s">
        <v>237</v>
      </c>
      <c r="B109" s="90"/>
      <c r="C109" s="90"/>
      <c r="D109" s="38" t="s">
        <v>238</v>
      </c>
      <c r="E109" s="24" t="n">
        <f aca="false">G109+H109+I109+J109</f>
        <v>0</v>
      </c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A110" s="91" t="s">
        <v>239</v>
      </c>
      <c r="B110" s="91"/>
      <c r="C110" s="91"/>
      <c r="D110" s="92" t="s">
        <v>240</v>
      </c>
      <c r="E110" s="24" t="n">
        <f aca="false">G110+H110+I110+J110</f>
        <v>12710</v>
      </c>
      <c r="F110" s="24"/>
      <c r="G110" s="24" t="n">
        <f aca="false">G111</f>
        <v>3120</v>
      </c>
      <c r="H110" s="24" t="n">
        <f aca="false">H111</f>
        <v>3289</v>
      </c>
      <c r="I110" s="24" t="n">
        <f aca="false">I111</f>
        <v>3280</v>
      </c>
      <c r="J110" s="24" t="n">
        <f aca="false">J111</f>
        <v>3021</v>
      </c>
    </row>
    <row r="111" customFormat="false" ht="18" hidden="false" customHeight="true" outlineLevel="0" collapsed="false">
      <c r="A111" s="28" t="s">
        <v>241</v>
      </c>
      <c r="B111" s="93"/>
      <c r="C111" s="33"/>
      <c r="D111" s="86" t="s">
        <v>242</v>
      </c>
      <c r="E111" s="24" t="n">
        <f aca="false">G111+H111+I111+J111</f>
        <v>12710</v>
      </c>
      <c r="F111" s="24"/>
      <c r="G111" s="24" t="n">
        <f aca="false">G113+G115</f>
        <v>3120</v>
      </c>
      <c r="H111" s="24" t="n">
        <f aca="false">H113+H115</f>
        <v>3289</v>
      </c>
      <c r="I111" s="24" t="n">
        <f aca="false">I113+I115</f>
        <v>3280</v>
      </c>
      <c r="J111" s="24" t="n">
        <f aca="false">J113+J115</f>
        <v>3021</v>
      </c>
    </row>
    <row r="112" customFormat="false" ht="12.75" hidden="false" customHeight="false" outlineLevel="0" collapsed="false">
      <c r="A112" s="87" t="s">
        <v>234</v>
      </c>
      <c r="B112" s="87"/>
      <c r="C112" s="87"/>
      <c r="D112" s="40"/>
      <c r="E112" s="24" t="n">
        <f aca="false">G112+H112+I112+J112</f>
        <v>0</v>
      </c>
      <c r="F112" s="24"/>
      <c r="G112" s="24"/>
      <c r="H112" s="24"/>
      <c r="I112" s="24"/>
      <c r="J112" s="24"/>
    </row>
    <row r="113" customFormat="false" ht="12.75" hidden="false" customHeight="false" outlineLevel="0" collapsed="false">
      <c r="A113" s="94"/>
      <c r="B113" s="95" t="s">
        <v>243</v>
      </c>
      <c r="C113" s="21"/>
      <c r="D113" s="40" t="s">
        <v>244</v>
      </c>
      <c r="E113" s="24" t="n">
        <f aca="false">G113+H113+I113+J113</f>
        <v>12710</v>
      </c>
      <c r="F113" s="24"/>
      <c r="G113" s="24" t="n">
        <f aca="false">G114</f>
        <v>3120</v>
      </c>
      <c r="H113" s="24" t="n">
        <f aca="false">H114</f>
        <v>3289</v>
      </c>
      <c r="I113" s="24" t="n">
        <f aca="false">I114</f>
        <v>3280</v>
      </c>
      <c r="J113" s="24" t="n">
        <f aca="false">J114</f>
        <v>3021</v>
      </c>
    </row>
    <row r="114" customFormat="false" ht="12.75" hidden="false" customHeight="false" outlineLevel="0" collapsed="false">
      <c r="A114" s="94"/>
      <c r="B114" s="95"/>
      <c r="C114" s="47" t="s">
        <v>245</v>
      </c>
      <c r="D114" s="59" t="s">
        <v>246</v>
      </c>
      <c r="E114" s="24" t="n">
        <f aca="false">G114+H114+I114+J114</f>
        <v>12710</v>
      </c>
      <c r="F114" s="24"/>
      <c r="G114" s="24" t="n">
        <v>3120</v>
      </c>
      <c r="H114" s="24" t="n">
        <v>3289</v>
      </c>
      <c r="I114" s="24" t="n">
        <v>3280</v>
      </c>
      <c r="J114" s="24" t="n">
        <v>3021</v>
      </c>
    </row>
    <row r="115" customFormat="false" ht="12.75" hidden="false" customHeight="false" outlineLevel="0" collapsed="false">
      <c r="A115" s="94"/>
      <c r="B115" s="95" t="s">
        <v>247</v>
      </c>
      <c r="C115" s="21"/>
      <c r="D115" s="40" t="s">
        <v>248</v>
      </c>
      <c r="E115" s="24" t="n">
        <f aca="false">G115+H115+I115+J115</f>
        <v>0</v>
      </c>
      <c r="F115" s="24"/>
      <c r="G115" s="24"/>
      <c r="H115" s="24"/>
      <c r="I115" s="24"/>
      <c r="J115" s="24"/>
    </row>
    <row r="116" customFormat="false" ht="12.75" hidden="false" customHeight="false" outlineLevel="0" collapsed="false">
      <c r="A116" s="96" t="s">
        <v>249</v>
      </c>
      <c r="B116" s="96"/>
      <c r="C116" s="96"/>
      <c r="D116" s="91" t="s">
        <v>250</v>
      </c>
      <c r="E116" s="24" t="n">
        <f aca="false">G116+H116+I116+J116</f>
        <v>21941</v>
      </c>
      <c r="F116" s="24" t="n">
        <f aca="false">F117+F133+F140+F156</f>
        <v>0</v>
      </c>
      <c r="G116" s="24" t="n">
        <f aca="false">G117+G133+G140+G156</f>
        <v>9831</v>
      </c>
      <c r="H116" s="24" t="n">
        <f aca="false">H117+H133+H140+H156</f>
        <v>6246</v>
      </c>
      <c r="I116" s="24" t="n">
        <f aca="false">I117+I133+I140+I156</f>
        <v>3824</v>
      </c>
      <c r="J116" s="24" t="n">
        <f aca="false">J117+J133+J140+J156</f>
        <v>2040</v>
      </c>
    </row>
    <row r="117" customFormat="false" ht="17.25" hidden="false" customHeight="true" outlineLevel="0" collapsed="false">
      <c r="A117" s="20" t="s">
        <v>251</v>
      </c>
      <c r="B117" s="97"/>
      <c r="C117" s="39"/>
      <c r="D117" s="98" t="s">
        <v>252</v>
      </c>
      <c r="E117" s="24" t="n">
        <f aca="false">G117+H117+I117+J117</f>
        <v>16547</v>
      </c>
      <c r="F117" s="24" t="n">
        <f aca="false">F119+F122+F126+F127+F129+F132</f>
        <v>0</v>
      </c>
      <c r="G117" s="24" t="n">
        <f aca="false">G119+G122+G126+G127+G129+G132</f>
        <v>8295</v>
      </c>
      <c r="H117" s="24" t="n">
        <f aca="false">H119+H122+H126+H127+H129+H132</f>
        <v>4702</v>
      </c>
      <c r="I117" s="24" t="n">
        <f aca="false">I119+I122+I126+I127+I129+I132</f>
        <v>2435</v>
      </c>
      <c r="J117" s="24" t="n">
        <f aca="false">J119+J122+J126+J127+J129+J132</f>
        <v>1115</v>
      </c>
    </row>
    <row r="118" customFormat="false" ht="12.75" hidden="false" customHeight="false" outlineLevel="0" collapsed="false">
      <c r="A118" s="87" t="s">
        <v>234</v>
      </c>
      <c r="B118" s="87"/>
      <c r="C118" s="87"/>
      <c r="D118" s="99"/>
      <c r="E118" s="24" t="n">
        <f aca="false">G118+H118+I118+J118</f>
        <v>0</v>
      </c>
      <c r="F118" s="24"/>
      <c r="G118" s="24"/>
      <c r="H118" s="24"/>
      <c r="I118" s="24"/>
      <c r="J118" s="24"/>
    </row>
    <row r="119" customFormat="false" ht="12.75" hidden="false" customHeight="false" outlineLevel="0" collapsed="false">
      <c r="A119" s="94"/>
      <c r="B119" s="47" t="s">
        <v>253</v>
      </c>
      <c r="C119" s="43"/>
      <c r="D119" s="88" t="s">
        <v>254</v>
      </c>
      <c r="E119" s="24" t="n">
        <f aca="false">G119+H119+I119+J119</f>
        <v>13105</v>
      </c>
      <c r="F119" s="24" t="n">
        <f aca="false">F120+F121</f>
        <v>0</v>
      </c>
      <c r="G119" s="24" t="n">
        <f aca="false">G120+G121</f>
        <v>6643</v>
      </c>
      <c r="H119" s="24" t="n">
        <f aca="false">H120+H121</f>
        <v>3839</v>
      </c>
      <c r="I119" s="24" t="n">
        <f aca="false">I120+I121</f>
        <v>1860</v>
      </c>
      <c r="J119" s="24" t="n">
        <f aca="false">J120+J121</f>
        <v>763</v>
      </c>
    </row>
    <row r="120" customFormat="false" ht="12.75" hidden="false" customHeight="false" outlineLevel="0" collapsed="false">
      <c r="A120" s="94"/>
      <c r="B120" s="47"/>
      <c r="C120" s="47" t="s">
        <v>255</v>
      </c>
      <c r="D120" s="100" t="s">
        <v>256</v>
      </c>
      <c r="E120" s="24" t="n">
        <f aca="false">G120+H120+I120+J120</f>
        <v>13105</v>
      </c>
      <c r="F120" s="24"/>
      <c r="G120" s="24" t="n">
        <v>6643</v>
      </c>
      <c r="H120" s="24" t="n">
        <v>3839</v>
      </c>
      <c r="I120" s="24" t="n">
        <v>1860</v>
      </c>
      <c r="J120" s="24" t="n">
        <v>763</v>
      </c>
    </row>
    <row r="121" customFormat="false" ht="12.75" hidden="false" customHeight="false" outlineLevel="0" collapsed="false">
      <c r="A121" s="94"/>
      <c r="B121" s="47"/>
      <c r="C121" s="47" t="s">
        <v>257</v>
      </c>
      <c r="D121" s="100" t="s">
        <v>258</v>
      </c>
      <c r="E121" s="24" t="n">
        <f aca="false">G121+H121+I121+J121</f>
        <v>0</v>
      </c>
      <c r="F121" s="24"/>
      <c r="G121" s="24"/>
      <c r="H121" s="24"/>
      <c r="I121" s="24"/>
      <c r="J121" s="24"/>
    </row>
    <row r="122" customFormat="false" ht="12.75" hidden="false" customHeight="false" outlineLevel="0" collapsed="false">
      <c r="A122" s="94"/>
      <c r="B122" s="47" t="s">
        <v>259</v>
      </c>
      <c r="C122" s="20"/>
      <c r="D122" s="88" t="s">
        <v>260</v>
      </c>
      <c r="E122" s="24" t="n">
        <f aca="false">G122+H122+I122+J122</f>
        <v>3373</v>
      </c>
      <c r="F122" s="24" t="n">
        <f aca="false">F123+F124+F125</f>
        <v>0</v>
      </c>
      <c r="G122" s="24" t="n">
        <f aca="false">SUM(G123:G125)</f>
        <v>1619</v>
      </c>
      <c r="H122" s="24" t="n">
        <f aca="false">SUM(H123:H125)</f>
        <v>843</v>
      </c>
      <c r="I122" s="24" t="n">
        <f aca="false">SUM(I123:I125)</f>
        <v>563</v>
      </c>
      <c r="J122" s="24" t="n">
        <f aca="false">SUM(J123:J125)</f>
        <v>348</v>
      </c>
    </row>
    <row r="123" customFormat="false" ht="12.75" hidden="false" customHeight="false" outlineLevel="0" collapsed="false">
      <c r="A123" s="94"/>
      <c r="B123" s="47"/>
      <c r="C123" s="47" t="s">
        <v>261</v>
      </c>
      <c r="D123" s="100" t="s">
        <v>262</v>
      </c>
      <c r="E123" s="24" t="n">
        <f aca="false">G123+H123+I123+J123</f>
        <v>653</v>
      </c>
      <c r="F123" s="24"/>
      <c r="G123" s="24" t="n">
        <v>321</v>
      </c>
      <c r="H123" s="24" t="n">
        <v>178</v>
      </c>
      <c r="I123" s="24" t="n">
        <v>92</v>
      </c>
      <c r="J123" s="24" t="n">
        <v>62</v>
      </c>
    </row>
    <row r="124" customFormat="false" ht="12.75" hidden="false" customHeight="false" outlineLevel="0" collapsed="false">
      <c r="A124" s="94"/>
      <c r="B124" s="47"/>
      <c r="C124" s="47" t="s">
        <v>263</v>
      </c>
      <c r="D124" s="100" t="s">
        <v>264</v>
      </c>
      <c r="E124" s="24" t="n">
        <f aca="false">G124+H124+I124+J124</f>
        <v>2720</v>
      </c>
      <c r="F124" s="24"/>
      <c r="G124" s="24" t="n">
        <v>1298</v>
      </c>
      <c r="H124" s="24" t="n">
        <v>665</v>
      </c>
      <c r="I124" s="24" t="n">
        <v>471</v>
      </c>
      <c r="J124" s="24" t="n">
        <v>286</v>
      </c>
    </row>
    <row r="125" customFormat="false" ht="12.75" hidden="false" customHeight="false" outlineLevel="0" collapsed="false">
      <c r="A125" s="94"/>
      <c r="B125" s="47"/>
      <c r="C125" s="29" t="s">
        <v>265</v>
      </c>
      <c r="D125" s="100" t="s">
        <v>266</v>
      </c>
      <c r="E125" s="24" t="n">
        <f aca="false">G125+H125+I125+J125</f>
        <v>0</v>
      </c>
      <c r="F125" s="24"/>
      <c r="G125" s="24"/>
      <c r="H125" s="24"/>
      <c r="I125" s="24"/>
      <c r="J125" s="24"/>
    </row>
    <row r="126" customFormat="false" ht="12.75" hidden="false" customHeight="false" outlineLevel="0" collapsed="false">
      <c r="A126" s="94"/>
      <c r="B126" s="47" t="s">
        <v>267</v>
      </c>
      <c r="C126" s="47"/>
      <c r="D126" s="88" t="s">
        <v>268</v>
      </c>
      <c r="E126" s="24" t="n">
        <f aca="false">G126+H126+I126+J126</f>
        <v>0</v>
      </c>
      <c r="F126" s="24"/>
      <c r="G126" s="24"/>
      <c r="H126" s="24"/>
      <c r="I126" s="24"/>
      <c r="J126" s="24"/>
    </row>
    <row r="127" customFormat="false" ht="20.25" hidden="false" customHeight="true" outlineLevel="0" collapsed="false">
      <c r="A127" s="94"/>
      <c r="B127" s="47" t="s">
        <v>269</v>
      </c>
      <c r="C127" s="43"/>
      <c r="D127" s="88" t="s">
        <v>270</v>
      </c>
      <c r="E127" s="24" t="n">
        <f aca="false">G127+H127+I127+J127</f>
        <v>69</v>
      </c>
      <c r="F127" s="24"/>
      <c r="G127" s="24" t="n">
        <f aca="false">G128</f>
        <v>33</v>
      </c>
      <c r="H127" s="24" t="n">
        <f aca="false">H128</f>
        <v>20</v>
      </c>
      <c r="I127" s="24" t="n">
        <f aca="false">I128</f>
        <v>12</v>
      </c>
      <c r="J127" s="24" t="n">
        <f aca="false">J128</f>
        <v>4</v>
      </c>
    </row>
    <row r="128" customFormat="false" ht="12.75" hidden="false" customHeight="false" outlineLevel="0" collapsed="false">
      <c r="A128" s="94"/>
      <c r="B128" s="47"/>
      <c r="C128" s="47" t="s">
        <v>271</v>
      </c>
      <c r="D128" s="100" t="s">
        <v>272</v>
      </c>
      <c r="E128" s="24" t="n">
        <f aca="false">G128+H128+I128+J128</f>
        <v>69</v>
      </c>
      <c r="F128" s="24"/>
      <c r="G128" s="24" t="n">
        <v>33</v>
      </c>
      <c r="H128" s="24" t="n">
        <v>20</v>
      </c>
      <c r="I128" s="24" t="n">
        <v>12</v>
      </c>
      <c r="J128" s="24" t="n">
        <v>4</v>
      </c>
    </row>
    <row r="129" customFormat="false" ht="12.75" hidden="false" customHeight="false" outlineLevel="0" collapsed="false">
      <c r="A129" s="94"/>
      <c r="B129" s="47" t="s">
        <v>273</v>
      </c>
      <c r="C129" s="47"/>
      <c r="D129" s="88" t="s">
        <v>274</v>
      </c>
      <c r="E129" s="24" t="n">
        <f aca="false">G129+H129+I129+J129</f>
        <v>0</v>
      </c>
      <c r="F129" s="24"/>
      <c r="G129" s="24" t="n">
        <f aca="false">SUM(G130:G131)</f>
        <v>0</v>
      </c>
      <c r="H129" s="24" t="n">
        <f aca="false">SUM(H130:H131)</f>
        <v>0</v>
      </c>
      <c r="I129" s="24" t="n">
        <f aca="false">SUM(I130:I131)</f>
        <v>0</v>
      </c>
      <c r="J129" s="24" t="n">
        <f aca="false">SUM(J130:J131)</f>
        <v>0</v>
      </c>
    </row>
    <row r="130" customFormat="false" ht="12.75" hidden="false" customHeight="false" outlineLevel="0" collapsed="false">
      <c r="A130" s="94"/>
      <c r="B130" s="47"/>
      <c r="C130" s="47" t="s">
        <v>275</v>
      </c>
      <c r="D130" s="100" t="s">
        <v>276</v>
      </c>
      <c r="E130" s="24" t="n">
        <f aca="false">G130+H130+I130+J130</f>
        <v>0</v>
      </c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A131" s="94"/>
      <c r="B131" s="47"/>
      <c r="C131" s="47" t="s">
        <v>277</v>
      </c>
      <c r="D131" s="100" t="s">
        <v>278</v>
      </c>
      <c r="E131" s="24" t="n">
        <f aca="false">G131+H131+I131+J131</f>
        <v>0</v>
      </c>
      <c r="F131" s="24"/>
      <c r="G131" s="24"/>
      <c r="H131" s="24"/>
      <c r="I131" s="24"/>
      <c r="J131" s="24"/>
    </row>
    <row r="132" customFormat="false" ht="12.75" hidden="false" customHeight="false" outlineLevel="0" collapsed="false">
      <c r="A132" s="94"/>
      <c r="B132" s="29" t="s">
        <v>279</v>
      </c>
      <c r="C132" s="29"/>
      <c r="D132" s="88" t="s">
        <v>280</v>
      </c>
      <c r="E132" s="24" t="n">
        <f aca="false">G132+H132+I132+J132</f>
        <v>0</v>
      </c>
      <c r="F132" s="24"/>
      <c r="G132" s="24"/>
      <c r="H132" s="24"/>
      <c r="I132" s="24"/>
      <c r="J132" s="24"/>
    </row>
    <row r="133" customFormat="false" ht="12.75" hidden="false" customHeight="false" outlineLevel="0" collapsed="false">
      <c r="A133" s="20" t="s">
        <v>281</v>
      </c>
      <c r="B133" s="101"/>
      <c r="C133" s="34"/>
      <c r="D133" s="98" t="s">
        <v>282</v>
      </c>
      <c r="E133" s="24" t="n">
        <f aca="false">G133+H133+I133+J133</f>
        <v>0</v>
      </c>
      <c r="F133" s="24"/>
      <c r="G133" s="24" t="n">
        <f aca="false">G135+G137+G138</f>
        <v>0</v>
      </c>
      <c r="H133" s="24" t="n">
        <f aca="false">H135+H137+H138</f>
        <v>0</v>
      </c>
      <c r="I133" s="24" t="n">
        <f aca="false">I135+I137+I138</f>
        <v>0</v>
      </c>
      <c r="J133" s="24" t="n">
        <f aca="false">J135+J137+J138</f>
        <v>0</v>
      </c>
    </row>
    <row r="134" customFormat="false" ht="12.75" hidden="false" customHeight="false" outlineLevel="0" collapsed="false">
      <c r="A134" s="87" t="s">
        <v>234</v>
      </c>
      <c r="B134" s="87"/>
      <c r="C134" s="87"/>
      <c r="D134" s="99"/>
      <c r="E134" s="24" t="n">
        <f aca="false">G134+H134+I134+J134</f>
        <v>0</v>
      </c>
      <c r="F134" s="24"/>
      <c r="G134" s="24"/>
      <c r="H134" s="24"/>
      <c r="I134" s="24"/>
      <c r="J134" s="24"/>
    </row>
    <row r="135" customFormat="false" ht="12.75" hidden="false" customHeight="false" outlineLevel="0" collapsed="false">
      <c r="A135" s="87"/>
      <c r="B135" s="47" t="s">
        <v>283</v>
      </c>
      <c r="C135" s="47"/>
      <c r="D135" s="99" t="s">
        <v>284</v>
      </c>
      <c r="E135" s="24" t="n">
        <f aca="false">G135+H135+I135+J135</f>
        <v>0</v>
      </c>
      <c r="F135" s="24"/>
      <c r="G135" s="24" t="n">
        <f aca="false">G136</f>
        <v>0</v>
      </c>
      <c r="H135" s="24" t="n">
        <f aca="false">H136</f>
        <v>0</v>
      </c>
      <c r="I135" s="24" t="n">
        <f aca="false">I136</f>
        <v>0</v>
      </c>
      <c r="J135" s="24" t="n">
        <f aca="false">J136</f>
        <v>0</v>
      </c>
    </row>
    <row r="136" customFormat="false" ht="12.75" hidden="false" customHeight="false" outlineLevel="0" collapsed="false">
      <c r="A136" s="87"/>
      <c r="B136" s="87"/>
      <c r="C136" s="29" t="s">
        <v>285</v>
      </c>
      <c r="D136" s="102" t="s">
        <v>286</v>
      </c>
      <c r="E136" s="24" t="n">
        <f aca="false">G136+H136+I136+J136</f>
        <v>0</v>
      </c>
      <c r="F136" s="24"/>
      <c r="G136" s="24"/>
      <c r="H136" s="24"/>
      <c r="I136" s="24"/>
      <c r="J136" s="24"/>
    </row>
    <row r="137" customFormat="false" ht="12.75" hidden="false" customHeight="false" outlineLevel="0" collapsed="false">
      <c r="A137" s="87"/>
      <c r="B137" s="103" t="s">
        <v>287</v>
      </c>
      <c r="C137" s="29"/>
      <c r="D137" s="99" t="s">
        <v>288</v>
      </c>
      <c r="E137" s="24" t="n">
        <f aca="false">G137+H137+I137+J137</f>
        <v>0</v>
      </c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A138" s="94"/>
      <c r="B138" s="47" t="s">
        <v>289</v>
      </c>
      <c r="C138" s="47"/>
      <c r="D138" s="99" t="s">
        <v>290</v>
      </c>
      <c r="E138" s="24" t="n">
        <f aca="false">G138+H138+I138+J138</f>
        <v>0</v>
      </c>
      <c r="F138" s="24"/>
      <c r="G138" s="24" t="n">
        <f aca="false">G139</f>
        <v>0</v>
      </c>
      <c r="H138" s="24" t="n">
        <f aca="false">H139</f>
        <v>0</v>
      </c>
      <c r="I138" s="24" t="n">
        <f aca="false">I139</f>
        <v>0</v>
      </c>
      <c r="J138" s="24" t="n">
        <f aca="false">J139</f>
        <v>0</v>
      </c>
    </row>
    <row r="139" customFormat="false" ht="12.75" hidden="false" customHeight="false" outlineLevel="0" collapsed="false">
      <c r="A139" s="94"/>
      <c r="B139" s="47"/>
      <c r="C139" s="29" t="s">
        <v>291</v>
      </c>
      <c r="D139" s="102" t="s">
        <v>292</v>
      </c>
      <c r="E139" s="24" t="n">
        <f aca="false">G139+H139+I139+J139</f>
        <v>0</v>
      </c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A140" s="20" t="s">
        <v>293</v>
      </c>
      <c r="B140" s="104"/>
      <c r="C140" s="20"/>
      <c r="D140" s="98" t="s">
        <v>294</v>
      </c>
      <c r="E140" s="24" t="n">
        <f aca="false">G140+H140+I140+J140</f>
        <v>3754</v>
      </c>
      <c r="F140" s="24" t="n">
        <f aca="false">F142+F155</f>
        <v>0</v>
      </c>
      <c r="G140" s="24" t="n">
        <f aca="false">G142+G153+G155</f>
        <v>1076</v>
      </c>
      <c r="H140" s="24" t="n">
        <f aca="false">H142+H153+H155</f>
        <v>1134</v>
      </c>
      <c r="I140" s="24" t="n">
        <f aca="false">I142+I153+I155</f>
        <v>979</v>
      </c>
      <c r="J140" s="24" t="n">
        <f aca="false">J142+J153+J155</f>
        <v>565</v>
      </c>
    </row>
    <row r="141" customFormat="false" ht="12.75" hidden="false" customHeight="false" outlineLevel="0" collapsed="false">
      <c r="A141" s="87" t="s">
        <v>234</v>
      </c>
      <c r="B141" s="87"/>
      <c r="C141" s="87"/>
      <c r="D141" s="99"/>
      <c r="E141" s="24" t="n">
        <f aca="false">G141+H141+I141+J141</f>
        <v>0</v>
      </c>
      <c r="F141" s="24"/>
      <c r="G141" s="24"/>
      <c r="H141" s="24"/>
      <c r="I141" s="24"/>
      <c r="J141" s="24"/>
    </row>
    <row r="142" customFormat="false" ht="14.25" hidden="false" customHeight="true" outlineLevel="0" collapsed="false">
      <c r="A142" s="29"/>
      <c r="B142" s="105" t="s">
        <v>295</v>
      </c>
      <c r="C142" s="105"/>
      <c r="D142" s="99" t="s">
        <v>296</v>
      </c>
      <c r="E142" s="24" t="n">
        <f aca="false">G142+H142+I142+J142</f>
        <v>0</v>
      </c>
      <c r="F142" s="24"/>
      <c r="G142" s="24" t="n">
        <f aca="false">SUM(G143:G152)</f>
        <v>0</v>
      </c>
      <c r="H142" s="24" t="n">
        <f aca="false">SUM(H143:H152)</f>
        <v>0</v>
      </c>
      <c r="I142" s="24" t="n">
        <f aca="false">SUM(I143:I152)</f>
        <v>0</v>
      </c>
      <c r="J142" s="24" t="n">
        <f aca="false">SUM(J143:J152)</f>
        <v>0</v>
      </c>
    </row>
    <row r="143" s="1" customFormat="true" ht="12.75" hidden="false" customHeight="false" outlineLevel="0" collapsed="false">
      <c r="A143" s="29"/>
      <c r="B143" s="47"/>
      <c r="C143" s="34" t="s">
        <v>297</v>
      </c>
      <c r="D143" s="102" t="s">
        <v>298</v>
      </c>
      <c r="E143" s="24" t="n">
        <f aca="false">G143+H143+I143+J143</f>
        <v>0</v>
      </c>
      <c r="F143" s="113"/>
      <c r="G143" s="113"/>
      <c r="H143" s="113"/>
      <c r="I143" s="113"/>
      <c r="J143" s="24"/>
    </row>
    <row r="144" s="1" customFormat="true" ht="78" hidden="true" customHeight="true" outlineLevel="0" collapsed="false">
      <c r="A144" s="29"/>
      <c r="B144" s="47"/>
      <c r="C144" s="29" t="s">
        <v>299</v>
      </c>
      <c r="D144" s="102" t="s">
        <v>300</v>
      </c>
      <c r="E144" s="24" t="n">
        <f aca="false">G144+H144+I144+J144</f>
        <v>0</v>
      </c>
      <c r="F144" s="113"/>
      <c r="G144" s="113"/>
      <c r="H144" s="113"/>
      <c r="I144" s="113"/>
      <c r="J144" s="24"/>
    </row>
    <row r="145" s="1" customFormat="true" ht="12.75" hidden="false" customHeight="false" outlineLevel="0" collapsed="false">
      <c r="A145" s="29"/>
      <c r="B145" s="47"/>
      <c r="C145" s="34" t="s">
        <v>301</v>
      </c>
      <c r="D145" s="102" t="s">
        <v>302</v>
      </c>
      <c r="E145" s="24" t="n">
        <f aca="false">G145+H145+I145+J145</f>
        <v>0</v>
      </c>
      <c r="F145" s="113"/>
      <c r="G145" s="113"/>
      <c r="H145" s="113"/>
      <c r="I145" s="113"/>
      <c r="J145" s="24"/>
    </row>
    <row r="146" customFormat="false" ht="12.75" hidden="false" customHeight="false" outlineLevel="0" collapsed="false">
      <c r="A146" s="29"/>
      <c r="B146" s="47"/>
      <c r="C146" s="34" t="s">
        <v>303</v>
      </c>
      <c r="D146" s="102" t="s">
        <v>304</v>
      </c>
      <c r="E146" s="24" t="n">
        <f aca="false">G146+H146+I146+J146</f>
        <v>0</v>
      </c>
      <c r="F146" s="24"/>
      <c r="G146" s="24"/>
      <c r="H146" s="24"/>
      <c r="I146" s="24"/>
      <c r="J146" s="24"/>
    </row>
    <row r="147" s="1" customFormat="true" ht="12.75" hidden="false" customHeight="false" outlineLevel="0" collapsed="false">
      <c r="A147" s="29"/>
      <c r="B147" s="47"/>
      <c r="C147" s="34" t="s">
        <v>305</v>
      </c>
      <c r="D147" s="102" t="s">
        <v>306</v>
      </c>
      <c r="E147" s="24" t="n">
        <f aca="false">G147+H147+I147+J147</f>
        <v>0</v>
      </c>
      <c r="F147" s="114"/>
      <c r="G147" s="114"/>
      <c r="H147" s="114"/>
      <c r="I147" s="114"/>
      <c r="J147" s="24"/>
    </row>
    <row r="148" customFormat="false" ht="12.75" hidden="false" customHeight="false" outlineLevel="0" collapsed="false">
      <c r="A148" s="29"/>
      <c r="B148" s="47"/>
      <c r="C148" s="34" t="s">
        <v>307</v>
      </c>
      <c r="D148" s="102" t="s">
        <v>308</v>
      </c>
      <c r="E148" s="24" t="n">
        <f aca="false">G148+H148+I148+J148</f>
        <v>0</v>
      </c>
      <c r="F148" s="24"/>
      <c r="G148" s="24"/>
      <c r="H148" s="24"/>
      <c r="I148" s="24"/>
      <c r="J148" s="24"/>
    </row>
    <row r="149" customFormat="false" ht="12" hidden="false" customHeight="true" outlineLevel="0" collapsed="false">
      <c r="A149" s="29"/>
      <c r="B149" s="47"/>
      <c r="C149" s="34" t="s">
        <v>309</v>
      </c>
      <c r="D149" s="102" t="s">
        <v>310</v>
      </c>
      <c r="E149" s="24" t="n">
        <f aca="false">G149+H149+I149+J149</f>
        <v>0</v>
      </c>
      <c r="F149" s="115"/>
      <c r="G149" s="115"/>
      <c r="H149" s="115"/>
      <c r="I149" s="115"/>
      <c r="J149" s="24"/>
    </row>
    <row r="150" customFormat="false" ht="16.5" hidden="false" customHeight="true" outlineLevel="0" collapsed="false">
      <c r="A150" s="29"/>
      <c r="B150" s="47"/>
      <c r="C150" s="34" t="s">
        <v>311</v>
      </c>
      <c r="D150" s="102" t="s">
        <v>312</v>
      </c>
      <c r="E150" s="24" t="n">
        <f aca="false">G150+H150+I150+J150</f>
        <v>0</v>
      </c>
      <c r="F150" s="115"/>
      <c r="G150" s="115"/>
      <c r="H150" s="115"/>
      <c r="I150" s="115"/>
      <c r="J150" s="24"/>
    </row>
    <row r="151" customFormat="false" ht="12.75" hidden="false" customHeight="false" outlineLevel="0" collapsed="false">
      <c r="A151" s="29"/>
      <c r="B151" s="47"/>
      <c r="C151" s="34" t="s">
        <v>313</v>
      </c>
      <c r="D151" s="102" t="s">
        <v>314</v>
      </c>
      <c r="E151" s="24" t="n">
        <f aca="false">G151+H151+I151+J151</f>
        <v>0</v>
      </c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A152" s="29"/>
      <c r="B152" s="47"/>
      <c r="C152" s="29" t="s">
        <v>315</v>
      </c>
      <c r="D152" s="102" t="s">
        <v>316</v>
      </c>
      <c r="E152" s="24" t="n">
        <f aca="false">G152+H152+I152+J152</f>
        <v>0</v>
      </c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A153" s="29"/>
      <c r="B153" s="47" t="s">
        <v>317</v>
      </c>
      <c r="C153" s="29"/>
      <c r="D153" s="40" t="s">
        <v>318</v>
      </c>
      <c r="E153" s="24" t="n">
        <f aca="false">G153+H153+I153+J153</f>
        <v>0</v>
      </c>
      <c r="F153" s="24"/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24" t="n">
        <f aca="false">J154</f>
        <v>0</v>
      </c>
    </row>
    <row r="154" customFormat="false" ht="12.75" hidden="false" customHeight="false" outlineLevel="0" collapsed="false">
      <c r="A154" s="29"/>
      <c r="B154" s="47"/>
      <c r="C154" s="29" t="s">
        <v>319</v>
      </c>
      <c r="D154" s="94" t="s">
        <v>320</v>
      </c>
      <c r="E154" s="24" t="n">
        <f aca="false">G154+H154+I154+J154</f>
        <v>0</v>
      </c>
      <c r="F154" s="24"/>
      <c r="G154" s="24"/>
      <c r="H154" s="24"/>
      <c r="I154" s="24"/>
      <c r="J154" s="24"/>
    </row>
    <row r="155" customFormat="false" ht="12.75" hidden="false" customHeight="false" outlineLevel="0" collapsed="false">
      <c r="A155" s="29"/>
      <c r="B155" s="47" t="s">
        <v>321</v>
      </c>
      <c r="C155" s="20"/>
      <c r="D155" s="40" t="s">
        <v>322</v>
      </c>
      <c r="E155" s="24" t="n">
        <f aca="false">G155+H155+I155+J155</f>
        <v>3754</v>
      </c>
      <c r="F155" s="24"/>
      <c r="G155" s="24" t="n">
        <v>1076</v>
      </c>
      <c r="H155" s="24" t="n">
        <v>1134</v>
      </c>
      <c r="I155" s="24" t="n">
        <v>979</v>
      </c>
      <c r="J155" s="24" t="n">
        <v>565</v>
      </c>
    </row>
    <row r="156" customFormat="false" ht="12.75" hidden="false" customHeight="false" outlineLevel="0" collapsed="false">
      <c r="A156" s="20" t="s">
        <v>323</v>
      </c>
      <c r="B156" s="97"/>
      <c r="C156" s="29"/>
      <c r="D156" s="98" t="s">
        <v>324</v>
      </c>
      <c r="E156" s="24" t="n">
        <f aca="false">G156+H156+I156+J156</f>
        <v>1640</v>
      </c>
      <c r="F156" s="24"/>
      <c r="G156" s="24" t="n">
        <f aca="false">G158+G159+G161+G162+G163</f>
        <v>460</v>
      </c>
      <c r="H156" s="24" t="n">
        <f aca="false">H158+H159+H161+H162+H163</f>
        <v>410</v>
      </c>
      <c r="I156" s="24" t="n">
        <f aca="false">I158+I159+I161+I162+I163</f>
        <v>410</v>
      </c>
      <c r="J156" s="24" t="n">
        <f aca="false">J158+J159+J161+J162+J163</f>
        <v>360</v>
      </c>
    </row>
    <row r="157" customFormat="false" ht="12.75" hidden="false" customHeight="false" outlineLevel="0" collapsed="false">
      <c r="A157" s="87" t="s">
        <v>234</v>
      </c>
      <c r="B157" s="87"/>
      <c r="C157" s="87"/>
      <c r="D157" s="59"/>
      <c r="E157" s="24" t="n">
        <f aca="false">G157+H157+I157+J157</f>
        <v>0</v>
      </c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A158" s="94"/>
      <c r="B158" s="47" t="s">
        <v>325</v>
      </c>
      <c r="C158" s="47"/>
      <c r="D158" s="59" t="s">
        <v>326</v>
      </c>
      <c r="E158" s="24" t="n">
        <f aca="false">G158+H158+I158+J158</f>
        <v>740</v>
      </c>
      <c r="F158" s="24"/>
      <c r="G158" s="24" t="n">
        <v>210</v>
      </c>
      <c r="H158" s="24" t="n">
        <v>160</v>
      </c>
      <c r="I158" s="24" t="n">
        <v>210</v>
      </c>
      <c r="J158" s="24" t="n">
        <v>160</v>
      </c>
    </row>
    <row r="159" customFormat="false" ht="12.75" hidden="false" customHeight="false" outlineLevel="0" collapsed="false">
      <c r="A159" s="94"/>
      <c r="B159" s="29" t="s">
        <v>327</v>
      </c>
      <c r="C159" s="47"/>
      <c r="D159" s="59" t="s">
        <v>328</v>
      </c>
      <c r="E159" s="24" t="n">
        <f aca="false">G159+H159+I159+J159</f>
        <v>0</v>
      </c>
      <c r="F159" s="24"/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 t="n">
        <f aca="false">J160</f>
        <v>0</v>
      </c>
    </row>
    <row r="160" customFormat="false" ht="12.75" hidden="false" customHeight="false" outlineLevel="0" collapsed="false">
      <c r="A160" s="94"/>
      <c r="B160" s="29"/>
      <c r="C160" s="47" t="s">
        <v>329</v>
      </c>
      <c r="D160" s="59" t="s">
        <v>330</v>
      </c>
      <c r="E160" s="24" t="n">
        <f aca="false">G160+H160+I160+J160</f>
        <v>0</v>
      </c>
      <c r="F160" s="24"/>
      <c r="G160" s="24"/>
      <c r="H160" s="24"/>
      <c r="I160" s="24"/>
      <c r="J160" s="24"/>
    </row>
    <row r="161" customFormat="false" ht="12.75" hidden="false" customHeight="false" outlineLevel="0" collapsed="false">
      <c r="A161" s="94"/>
      <c r="B161" s="29" t="s">
        <v>331</v>
      </c>
      <c r="C161" s="47"/>
      <c r="D161" s="59" t="s">
        <v>332</v>
      </c>
      <c r="E161" s="24" t="n">
        <f aca="false">G161+H161+I161+J161</f>
        <v>900</v>
      </c>
      <c r="F161" s="24"/>
      <c r="G161" s="24" t="n">
        <v>250</v>
      </c>
      <c r="H161" s="24" t="n">
        <v>250</v>
      </c>
      <c r="I161" s="24" t="n">
        <v>200</v>
      </c>
      <c r="J161" s="24" t="n">
        <v>200</v>
      </c>
    </row>
    <row r="162" customFormat="false" ht="12.75" hidden="false" customHeight="false" outlineLevel="0" collapsed="false">
      <c r="A162" s="94"/>
      <c r="B162" s="29" t="s">
        <v>333</v>
      </c>
      <c r="C162" s="47"/>
      <c r="D162" s="59" t="s">
        <v>334</v>
      </c>
      <c r="E162" s="24" t="n">
        <f aca="false">G162+H162+I162+J162</f>
        <v>0</v>
      </c>
      <c r="F162" s="24"/>
      <c r="G162" s="24"/>
      <c r="H162" s="24"/>
      <c r="I162" s="24"/>
      <c r="J162" s="24"/>
    </row>
    <row r="163" customFormat="false" ht="12.75" hidden="false" customHeight="false" outlineLevel="0" collapsed="false">
      <c r="A163" s="94"/>
      <c r="B163" s="29" t="s">
        <v>335</v>
      </c>
      <c r="C163" s="47"/>
      <c r="D163" s="59" t="s">
        <v>336</v>
      </c>
      <c r="E163" s="24" t="n">
        <f aca="false">G163+H163+I163+J163</f>
        <v>0</v>
      </c>
      <c r="F163" s="24"/>
      <c r="G163" s="24"/>
      <c r="H163" s="24"/>
      <c r="I163" s="24"/>
      <c r="J163" s="24"/>
    </row>
    <row r="164" customFormat="false" ht="21.75" hidden="false" customHeight="true" outlineLevel="0" collapsed="false">
      <c r="A164" s="106" t="s">
        <v>337</v>
      </c>
      <c r="B164" s="106"/>
      <c r="C164" s="106"/>
      <c r="D164" s="59" t="s">
        <v>338</v>
      </c>
      <c r="E164" s="24" t="n">
        <f aca="false">G164+H164+I164+J164</f>
        <v>29275</v>
      </c>
      <c r="F164" s="24"/>
      <c r="G164" s="24" t="n">
        <f aca="false">G165+G172</f>
        <v>8500</v>
      </c>
      <c r="H164" s="24" t="n">
        <f aca="false">H165+H172</f>
        <v>8911</v>
      </c>
      <c r="I164" s="24" t="n">
        <f aca="false">I165+I172</f>
        <v>6162</v>
      </c>
      <c r="J164" s="24" t="n">
        <f aca="false">J165+J172</f>
        <v>5702</v>
      </c>
    </row>
    <row r="165" customFormat="false" ht="12.75" hidden="false" customHeight="false" outlineLevel="0" collapsed="false">
      <c r="A165" s="20" t="s">
        <v>339</v>
      </c>
      <c r="B165" s="104"/>
      <c r="C165" s="20"/>
      <c r="D165" s="59" t="s">
        <v>340</v>
      </c>
      <c r="E165" s="24" t="n">
        <f aca="false">G165+H165+I165+J165</f>
        <v>29275</v>
      </c>
      <c r="F165" s="24"/>
      <c r="G165" s="24" t="n">
        <f aca="false">G167+G170+G171</f>
        <v>8500</v>
      </c>
      <c r="H165" s="24" t="n">
        <f aca="false">H167+H170+H171</f>
        <v>8911</v>
      </c>
      <c r="I165" s="24" t="n">
        <f aca="false">I167+I170+I171</f>
        <v>6162</v>
      </c>
      <c r="J165" s="24" t="n">
        <f aca="false">J167+J170+J171</f>
        <v>5702</v>
      </c>
    </row>
    <row r="166" customFormat="false" ht="12.75" hidden="false" customHeight="false" outlineLevel="0" collapsed="false">
      <c r="A166" s="87" t="s">
        <v>234</v>
      </c>
      <c r="B166" s="87"/>
      <c r="C166" s="87"/>
      <c r="D166" s="59"/>
      <c r="E166" s="24" t="n">
        <f aca="false">G166+H166+I166+J166</f>
        <v>0</v>
      </c>
      <c r="F166" s="24"/>
      <c r="G166" s="24"/>
      <c r="H166" s="24"/>
      <c r="I166" s="24"/>
      <c r="J166" s="24"/>
    </row>
    <row r="167" customFormat="false" ht="12.75" hidden="false" customHeight="false" outlineLevel="0" collapsed="false">
      <c r="A167" s="29"/>
      <c r="B167" s="47" t="s">
        <v>341</v>
      </c>
      <c r="C167" s="20"/>
      <c r="D167" s="59" t="s">
        <v>342</v>
      </c>
      <c r="E167" s="24" t="n">
        <f aca="false">G167+H167+I167+J167</f>
        <v>0</v>
      </c>
      <c r="F167" s="24"/>
      <c r="G167" s="24" t="n">
        <f aca="false">G168+G169</f>
        <v>0</v>
      </c>
      <c r="H167" s="24" t="n">
        <f aca="false">H168+H169</f>
        <v>0</v>
      </c>
      <c r="I167" s="24" t="n">
        <f aca="false">I168+I169</f>
        <v>0</v>
      </c>
      <c r="J167" s="24" t="n">
        <f aca="false">J168+J169</f>
        <v>0</v>
      </c>
    </row>
    <row r="168" customFormat="false" ht="12.75" hidden="false" customHeight="false" outlineLevel="0" collapsed="false">
      <c r="A168" s="29"/>
      <c r="B168" s="47"/>
      <c r="C168" s="29" t="s">
        <v>343</v>
      </c>
      <c r="D168" s="59" t="s">
        <v>344</v>
      </c>
      <c r="E168" s="24" t="n">
        <f aca="false">G168+H168+I168+J168</f>
        <v>0</v>
      </c>
      <c r="F168" s="24"/>
      <c r="G168" s="24"/>
      <c r="H168" s="24"/>
      <c r="I168" s="24"/>
      <c r="J168" s="24"/>
    </row>
    <row r="169" customFormat="false" ht="12.75" hidden="false" customHeight="false" outlineLevel="0" collapsed="false">
      <c r="A169" s="29"/>
      <c r="B169" s="47"/>
      <c r="C169" s="29" t="s">
        <v>345</v>
      </c>
      <c r="D169" s="59" t="s">
        <v>346</v>
      </c>
      <c r="E169" s="24" t="n">
        <f aca="false">G169+H169+I169+J169</f>
        <v>0</v>
      </c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A170" s="29"/>
      <c r="B170" s="47" t="s">
        <v>347</v>
      </c>
      <c r="C170" s="43"/>
      <c r="D170" s="59" t="s">
        <v>348</v>
      </c>
      <c r="E170" s="24" t="n">
        <f aca="false">G170+H170+I170+J170</f>
        <v>14290</v>
      </c>
      <c r="F170" s="24"/>
      <c r="G170" s="24" t="n">
        <v>3941</v>
      </c>
      <c r="H170" s="24" t="n">
        <v>3542</v>
      </c>
      <c r="I170" s="24" t="n">
        <v>3468</v>
      </c>
      <c r="J170" s="24" t="n">
        <v>3339</v>
      </c>
    </row>
    <row r="171" customFormat="false" ht="12.75" hidden="false" customHeight="false" outlineLevel="0" collapsed="false">
      <c r="A171" s="29"/>
      <c r="B171" s="47" t="s">
        <v>349</v>
      </c>
      <c r="C171" s="20"/>
      <c r="D171" s="59" t="s">
        <v>350</v>
      </c>
      <c r="E171" s="24" t="n">
        <f aca="false">G171+H171+I171+J171</f>
        <v>14985</v>
      </c>
      <c r="F171" s="24"/>
      <c r="G171" s="24" t="n">
        <v>4559</v>
      </c>
      <c r="H171" s="24" t="n">
        <v>5369</v>
      </c>
      <c r="I171" s="24" t="n">
        <v>2694</v>
      </c>
      <c r="J171" s="24" t="n">
        <v>2363</v>
      </c>
    </row>
    <row r="172" customFormat="false" ht="12.75" hidden="false" customHeight="false" outlineLevel="0" collapsed="false">
      <c r="A172" s="27" t="s">
        <v>351</v>
      </c>
      <c r="B172" s="47"/>
      <c r="C172" s="20"/>
      <c r="D172" s="59" t="s">
        <v>352</v>
      </c>
      <c r="E172" s="24" t="n">
        <f aca="false">G172+H172+I172+J172</f>
        <v>0</v>
      </c>
      <c r="F172" s="24"/>
      <c r="G172" s="24" t="n">
        <f aca="false">G174+G175+G176</f>
        <v>0</v>
      </c>
      <c r="H172" s="24" t="n">
        <f aca="false">H174+H175+H176</f>
        <v>0</v>
      </c>
      <c r="I172" s="24" t="n">
        <f aca="false">I174+I175+I176</f>
        <v>0</v>
      </c>
      <c r="J172" s="24" t="n">
        <f aca="false">J174+J175+J176</f>
        <v>0</v>
      </c>
    </row>
    <row r="173" customFormat="false" ht="12.75" hidden="false" customHeight="false" outlineLevel="0" collapsed="false">
      <c r="A173" s="87" t="s">
        <v>234</v>
      </c>
      <c r="B173" s="87"/>
      <c r="C173" s="87"/>
      <c r="D173" s="59"/>
      <c r="E173" s="24" t="n">
        <f aca="false">G173+H173+I173+J173</f>
        <v>0</v>
      </c>
      <c r="F173" s="24"/>
      <c r="G173" s="24"/>
      <c r="H173" s="24"/>
      <c r="I173" s="24"/>
      <c r="J173" s="24"/>
    </row>
    <row r="174" customFormat="false" ht="12.75" hidden="false" customHeight="false" outlineLevel="0" collapsed="false">
      <c r="A174" s="29"/>
      <c r="B174" s="47" t="s">
        <v>353</v>
      </c>
      <c r="C174" s="20"/>
      <c r="D174" s="59" t="s">
        <v>354</v>
      </c>
      <c r="E174" s="24" t="n">
        <f aca="false">G174+H174+I174+J174</f>
        <v>0</v>
      </c>
      <c r="F174" s="24"/>
      <c r="G174" s="24"/>
      <c r="H174" s="24"/>
      <c r="I174" s="24"/>
      <c r="J174" s="24"/>
    </row>
    <row r="175" customFormat="false" ht="12.75" hidden="false" customHeight="false" outlineLevel="0" collapsed="false">
      <c r="A175" s="29"/>
      <c r="B175" s="47" t="s">
        <v>355</v>
      </c>
      <c r="C175" s="20"/>
      <c r="D175" s="59" t="s">
        <v>356</v>
      </c>
      <c r="E175" s="24" t="n">
        <f aca="false">G175+H175+I175+J175</f>
        <v>0</v>
      </c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A176" s="29"/>
      <c r="B176" s="47" t="s">
        <v>357</v>
      </c>
      <c r="C176" s="20"/>
      <c r="D176" s="59" t="s">
        <v>358</v>
      </c>
      <c r="E176" s="24" t="n">
        <f aca="false">G176+H176+I176+J176</f>
        <v>0</v>
      </c>
      <c r="F176" s="24"/>
      <c r="G176" s="24" t="n">
        <f aca="false">G177+G178</f>
        <v>0</v>
      </c>
      <c r="H176" s="24" t="n">
        <f aca="false">H177+H178</f>
        <v>0</v>
      </c>
      <c r="I176" s="24" t="n">
        <f aca="false">I177+I178</f>
        <v>0</v>
      </c>
      <c r="J176" s="24" t="n">
        <f aca="false">J177+J178</f>
        <v>0</v>
      </c>
    </row>
    <row r="177" customFormat="false" ht="12.75" hidden="false" customHeight="false" outlineLevel="0" collapsed="false">
      <c r="A177" s="29"/>
      <c r="B177" s="47"/>
      <c r="C177" s="104" t="s">
        <v>359</v>
      </c>
      <c r="D177" s="59" t="s">
        <v>360</v>
      </c>
      <c r="E177" s="24" t="n">
        <f aca="false">G177+H177+I177+J177</f>
        <v>0</v>
      </c>
      <c r="F177" s="24"/>
      <c r="G177" s="24"/>
      <c r="H177" s="24"/>
      <c r="I177" s="24"/>
      <c r="J177" s="24"/>
    </row>
    <row r="178" customFormat="false" ht="12.75" hidden="false" customHeight="false" outlineLevel="0" collapsed="false">
      <c r="A178" s="29"/>
      <c r="B178" s="47"/>
      <c r="C178" s="104" t="s">
        <v>361</v>
      </c>
      <c r="D178" s="59" t="s">
        <v>362</v>
      </c>
      <c r="E178" s="24" t="n">
        <f aca="false">G178+H178+I178+J178</f>
        <v>0</v>
      </c>
      <c r="F178" s="24"/>
      <c r="G178" s="24"/>
      <c r="H178" s="24"/>
      <c r="I178" s="24"/>
      <c r="J178" s="24"/>
    </row>
    <row r="179" customFormat="false" ht="12.75" hidden="false" customHeight="false" outlineLevel="0" collapsed="false">
      <c r="A179" s="84" t="s">
        <v>363</v>
      </c>
      <c r="B179" s="84"/>
      <c r="C179" s="84"/>
      <c r="D179" s="59" t="s">
        <v>364</v>
      </c>
      <c r="E179" s="24" t="n">
        <f aca="false">G179+H179+I179+J179</f>
        <v>0</v>
      </c>
      <c r="F179" s="24"/>
      <c r="G179" s="24" t="n">
        <f aca="false">G180+G184+G189+G192</f>
        <v>0</v>
      </c>
      <c r="H179" s="24" t="n">
        <f aca="false">H180+H184+H189+H192</f>
        <v>0</v>
      </c>
      <c r="I179" s="24" t="n">
        <f aca="false">I180+I184+I189+I192</f>
        <v>0</v>
      </c>
      <c r="J179" s="24" t="n">
        <f aca="false">J180+J184+J189+J192</f>
        <v>0</v>
      </c>
    </row>
    <row r="180" customFormat="false" ht="12.75" hidden="false" customHeight="false" outlineLevel="0" collapsed="false">
      <c r="A180" s="20" t="s">
        <v>365</v>
      </c>
      <c r="B180" s="104"/>
      <c r="C180" s="29"/>
      <c r="D180" s="59" t="s">
        <v>366</v>
      </c>
      <c r="E180" s="24" t="n">
        <f aca="false">G180+H180+I180+J180</f>
        <v>0</v>
      </c>
      <c r="F180" s="24"/>
      <c r="G180" s="24" t="n">
        <f aca="false">G182</f>
        <v>0</v>
      </c>
      <c r="H180" s="24" t="n">
        <f aca="false">H182</f>
        <v>0</v>
      </c>
      <c r="I180" s="24" t="n">
        <f aca="false">I182</f>
        <v>0</v>
      </c>
      <c r="J180" s="24" t="n">
        <f aca="false">J182</f>
        <v>0</v>
      </c>
    </row>
    <row r="181" customFormat="false" ht="12.75" hidden="false" customHeight="false" outlineLevel="0" collapsed="false">
      <c r="A181" s="87" t="s">
        <v>234</v>
      </c>
      <c r="B181" s="87"/>
      <c r="C181" s="87"/>
      <c r="D181" s="59"/>
      <c r="E181" s="24" t="n">
        <f aca="false">G181+H181+I181+J181</f>
        <v>0</v>
      </c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A182" s="29"/>
      <c r="B182" s="47" t="s">
        <v>367</v>
      </c>
      <c r="C182" s="29"/>
      <c r="D182" s="59" t="s">
        <v>368</v>
      </c>
      <c r="E182" s="24" t="n">
        <f aca="false">G182+H182+I182+J182</f>
        <v>0</v>
      </c>
      <c r="F182" s="24"/>
      <c r="G182" s="24" t="n">
        <f aca="false">G183</f>
        <v>0</v>
      </c>
      <c r="H182" s="24" t="n">
        <f aca="false">H183</f>
        <v>0</v>
      </c>
      <c r="I182" s="24" t="n">
        <f aca="false">I183</f>
        <v>0</v>
      </c>
      <c r="J182" s="24" t="n">
        <f aca="false">J183</f>
        <v>0</v>
      </c>
    </row>
    <row r="183" customFormat="false" ht="12.75" hidden="false" customHeight="false" outlineLevel="0" collapsed="false">
      <c r="A183" s="29"/>
      <c r="B183" s="104"/>
      <c r="C183" s="29" t="s">
        <v>369</v>
      </c>
      <c r="D183" s="59" t="s">
        <v>370</v>
      </c>
      <c r="E183" s="24" t="n">
        <f aca="false">G183+H183+I183+J183</f>
        <v>0</v>
      </c>
      <c r="F183" s="24"/>
      <c r="G183" s="24"/>
      <c r="H183" s="24"/>
      <c r="I183" s="24"/>
      <c r="J183" s="24"/>
    </row>
    <row r="184" customFormat="false" ht="12.75" hidden="false" customHeight="false" outlineLevel="0" collapsed="false">
      <c r="A184" s="31" t="s">
        <v>371</v>
      </c>
      <c r="B184" s="101"/>
      <c r="C184" s="107"/>
      <c r="D184" s="59" t="s">
        <v>372</v>
      </c>
      <c r="E184" s="24" t="n">
        <f aca="false">G184+H184+I184+J184</f>
        <v>0</v>
      </c>
      <c r="F184" s="24"/>
      <c r="G184" s="24" t="n">
        <f aca="false">G186</f>
        <v>0</v>
      </c>
      <c r="H184" s="24" t="n">
        <f aca="false">H186</f>
        <v>0</v>
      </c>
      <c r="I184" s="24" t="n">
        <f aca="false">I186</f>
        <v>0</v>
      </c>
      <c r="J184" s="24" t="n">
        <f aca="false">J186</f>
        <v>0</v>
      </c>
    </row>
    <row r="185" customFormat="false" ht="12.75" hidden="false" customHeight="false" outlineLevel="0" collapsed="false">
      <c r="A185" s="87" t="s">
        <v>234</v>
      </c>
      <c r="B185" s="87"/>
      <c r="C185" s="87"/>
      <c r="D185" s="59"/>
      <c r="E185" s="24" t="n">
        <f aca="false">G185+H185+I185+J185</f>
        <v>0</v>
      </c>
      <c r="F185" s="24"/>
      <c r="G185" s="24"/>
      <c r="H185" s="24"/>
      <c r="I185" s="24"/>
      <c r="J185" s="24"/>
    </row>
    <row r="186" customFormat="false" ht="12.75" hidden="false" customHeight="false" outlineLevel="0" collapsed="false">
      <c r="A186" s="87"/>
      <c r="B186" s="87" t="s">
        <v>373</v>
      </c>
      <c r="C186" s="87"/>
      <c r="D186" s="59" t="s">
        <v>374</v>
      </c>
      <c r="E186" s="24" t="n">
        <f aca="false">G186+H186+I186+J186</f>
        <v>0</v>
      </c>
      <c r="F186" s="24"/>
      <c r="G186" s="24" t="n">
        <f aca="false">G187+G188</f>
        <v>0</v>
      </c>
      <c r="H186" s="24" t="n">
        <f aca="false">H187+H188</f>
        <v>0</v>
      </c>
      <c r="I186" s="24" t="n">
        <f aca="false">I187+I188</f>
        <v>0</v>
      </c>
      <c r="J186" s="24" t="n">
        <f aca="false">J187+J188</f>
        <v>0</v>
      </c>
    </row>
    <row r="187" customFormat="false" ht="12.75" hidden="false" customHeight="false" outlineLevel="0" collapsed="false">
      <c r="A187" s="87"/>
      <c r="B187" s="87"/>
      <c r="C187" s="103" t="s">
        <v>375</v>
      </c>
      <c r="D187" s="59" t="s">
        <v>376</v>
      </c>
      <c r="E187" s="24" t="n">
        <f aca="false">G187+H187+I187+J187</f>
        <v>0</v>
      </c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A188" s="29"/>
      <c r="B188" s="29"/>
      <c r="C188" s="29" t="s">
        <v>377</v>
      </c>
      <c r="D188" s="59" t="s">
        <v>378</v>
      </c>
      <c r="E188" s="24" t="n">
        <f aca="false">G188+H188+I188+J188</f>
        <v>0</v>
      </c>
      <c r="F188" s="24"/>
      <c r="G188" s="24"/>
      <c r="H188" s="24"/>
      <c r="I188" s="24"/>
      <c r="J188" s="24"/>
    </row>
    <row r="189" customFormat="false" ht="12.75" hidden="false" customHeight="false" outlineLevel="0" collapsed="false">
      <c r="A189" s="20" t="s">
        <v>379</v>
      </c>
      <c r="B189" s="101"/>
      <c r="C189" s="107"/>
      <c r="D189" s="59" t="s">
        <v>380</v>
      </c>
      <c r="E189" s="24" t="n">
        <f aca="false">G189+H189+I189+J189</f>
        <v>0</v>
      </c>
      <c r="F189" s="24"/>
      <c r="G189" s="24" t="n">
        <f aca="false">G191</f>
        <v>0</v>
      </c>
      <c r="H189" s="24" t="n">
        <f aca="false">H191</f>
        <v>0</v>
      </c>
      <c r="I189" s="24" t="n">
        <f aca="false">I191</f>
        <v>0</v>
      </c>
      <c r="J189" s="24" t="n">
        <f aca="false">J191</f>
        <v>0</v>
      </c>
    </row>
    <row r="190" customFormat="false" ht="12.75" hidden="false" customHeight="false" outlineLevel="0" collapsed="false">
      <c r="A190" s="87" t="s">
        <v>234</v>
      </c>
      <c r="B190" s="87"/>
      <c r="C190" s="87"/>
      <c r="D190" s="59"/>
      <c r="E190" s="24" t="n">
        <f aca="false">G190+H190+I190+J190</f>
        <v>0</v>
      </c>
      <c r="F190" s="24"/>
      <c r="G190" s="24"/>
      <c r="H190" s="24"/>
      <c r="I190" s="24"/>
      <c r="J190" s="24"/>
    </row>
    <row r="191" customFormat="false" ht="12.75" hidden="false" customHeight="false" outlineLevel="0" collapsed="false">
      <c r="A191" s="108"/>
      <c r="B191" s="47" t="s">
        <v>381</v>
      </c>
      <c r="C191" s="109"/>
      <c r="D191" s="59" t="s">
        <v>382</v>
      </c>
      <c r="E191" s="24" t="n">
        <f aca="false">G191+H191+I191+J191</f>
        <v>0</v>
      </c>
      <c r="F191" s="24"/>
      <c r="G191" s="24"/>
      <c r="H191" s="24"/>
      <c r="I191" s="24"/>
      <c r="J191" s="24"/>
    </row>
    <row r="192" customFormat="false" ht="12.75" hidden="false" customHeight="false" outlineLevel="0" collapsed="false">
      <c r="A192" s="20" t="s">
        <v>383</v>
      </c>
      <c r="B192" s="101"/>
      <c r="C192" s="29"/>
      <c r="D192" s="59" t="s">
        <v>384</v>
      </c>
      <c r="E192" s="24" t="n">
        <f aca="false">G192+H192+I192+J192</f>
        <v>0</v>
      </c>
      <c r="F192" s="24"/>
      <c r="G192" s="24" t="n">
        <f aca="false">G194</f>
        <v>0</v>
      </c>
      <c r="H192" s="24" t="n">
        <f aca="false">H194</f>
        <v>0</v>
      </c>
      <c r="I192" s="24" t="n">
        <f aca="false">I194</f>
        <v>0</v>
      </c>
      <c r="J192" s="24" t="n">
        <f aca="false">J194</f>
        <v>0</v>
      </c>
    </row>
    <row r="193" customFormat="false" ht="12.75" hidden="false" customHeight="false" outlineLevel="0" collapsed="false">
      <c r="A193" s="87" t="s">
        <v>234</v>
      </c>
      <c r="B193" s="87"/>
      <c r="C193" s="87"/>
      <c r="D193" s="59"/>
      <c r="E193" s="24" t="n">
        <f aca="false">G193+H193+I193+J193</f>
        <v>0</v>
      </c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A194" s="20"/>
      <c r="B194" s="29" t="s">
        <v>385</v>
      </c>
      <c r="C194" s="29"/>
      <c r="D194" s="59" t="s">
        <v>386</v>
      </c>
      <c r="E194" s="24" t="n">
        <f aca="false">G194+H194+I194+J194</f>
        <v>0</v>
      </c>
      <c r="F194" s="24"/>
      <c r="G194" s="24"/>
      <c r="H194" s="24"/>
      <c r="I194" s="24"/>
      <c r="J194" s="24"/>
    </row>
    <row r="195" customFormat="false" ht="12.75" hidden="false" customHeight="false" outlineLevel="0" collapsed="false">
      <c r="A195" s="110" t="s">
        <v>387</v>
      </c>
      <c r="B195" s="110"/>
      <c r="C195" s="110"/>
      <c r="D195" s="59" t="s">
        <v>388</v>
      </c>
      <c r="E195" s="24" t="n">
        <f aca="false">G195+H195+I195+J195</f>
        <v>0</v>
      </c>
      <c r="F195" s="24"/>
      <c r="G195" s="24"/>
      <c r="H195" s="24"/>
      <c r="I195" s="24"/>
      <c r="J195" s="24"/>
    </row>
    <row r="196" customFormat="false" ht="12.75" hidden="false" customHeight="false" outlineLevel="0" collapsed="false">
      <c r="A196" s="111" t="s">
        <v>389</v>
      </c>
      <c r="B196" s="111"/>
      <c r="C196" s="111"/>
      <c r="D196" s="59" t="s">
        <v>390</v>
      </c>
      <c r="E196" s="24" t="n">
        <f aca="false">G196+H196+I196+J196</f>
        <v>0</v>
      </c>
      <c r="F196" s="24"/>
      <c r="G196" s="24"/>
      <c r="H196" s="24"/>
      <c r="I196" s="24"/>
      <c r="J196" s="24"/>
    </row>
    <row r="197" customFormat="false" ht="14.25" hidden="false" customHeight="false" outlineLevel="0" collapsed="false">
      <c r="A197" s="33" t="s">
        <v>391</v>
      </c>
      <c r="B197" s="33"/>
      <c r="C197" s="33"/>
      <c r="D197" s="59" t="s">
        <v>392</v>
      </c>
      <c r="E197" s="24" t="n">
        <f aca="false">G197+H197+I197+J197</f>
        <v>0</v>
      </c>
      <c r="F197" s="24"/>
      <c r="G197" s="24"/>
      <c r="H197" s="24"/>
      <c r="I197" s="24"/>
      <c r="J197" s="24"/>
    </row>
    <row r="198" s="116" customFormat="true" ht="12.75" hidden="false" customHeight="false" outlineLevel="0" collapsed="false">
      <c r="A198" s="60" t="s">
        <v>394</v>
      </c>
      <c r="B198" s="61"/>
      <c r="C198" s="61"/>
      <c r="D198" s="112" t="s">
        <v>395</v>
      </c>
      <c r="E198" s="63" t="n">
        <f aca="false">G198+H198+I198+J198</f>
        <v>22423</v>
      </c>
      <c r="F198" s="63"/>
      <c r="G198" s="63" t="n">
        <f aca="false">G199+G204+G210+G258+G273</f>
        <v>7302</v>
      </c>
      <c r="H198" s="63" t="n">
        <f aca="false">H199+H204+H210+H258+H273</f>
        <v>6773</v>
      </c>
      <c r="I198" s="63" t="n">
        <f aca="false">I199+I204+I210+I258+I273</f>
        <v>5242</v>
      </c>
      <c r="J198" s="63" t="n">
        <f aca="false">J199+J204+J210+J258+J273</f>
        <v>3106</v>
      </c>
    </row>
    <row r="199" customFormat="false" ht="12.75" hidden="false" customHeight="false" outlineLevel="0" collapsed="false">
      <c r="A199" s="84" t="s">
        <v>230</v>
      </c>
      <c r="B199" s="84"/>
      <c r="C199" s="84"/>
      <c r="D199" s="85" t="s">
        <v>231</v>
      </c>
      <c r="E199" s="24" t="n">
        <f aca="false">G199+H199+I199+J199</f>
        <v>1500</v>
      </c>
      <c r="F199" s="24"/>
      <c r="G199" s="24" t="n">
        <f aca="false">G200+G203</f>
        <v>400</v>
      </c>
      <c r="H199" s="24" t="n">
        <f aca="false">H200+H203</f>
        <v>515</v>
      </c>
      <c r="I199" s="24" t="n">
        <f aca="false">I200+I203</f>
        <v>442</v>
      </c>
      <c r="J199" s="24" t="n">
        <f aca="false">J200+J203</f>
        <v>143</v>
      </c>
    </row>
    <row r="200" customFormat="false" ht="12.75" hidden="false" customHeight="false" outlineLevel="0" collapsed="false">
      <c r="A200" s="27" t="s">
        <v>232</v>
      </c>
      <c r="B200" s="27"/>
      <c r="C200" s="21"/>
      <c r="D200" s="86" t="s">
        <v>233</v>
      </c>
      <c r="E200" s="24" t="n">
        <f aca="false">G200+H200+I200+J200</f>
        <v>1500</v>
      </c>
      <c r="F200" s="24"/>
      <c r="G200" s="24" t="n">
        <f aca="false">G202</f>
        <v>400</v>
      </c>
      <c r="H200" s="24" t="n">
        <f aca="false">H202</f>
        <v>515</v>
      </c>
      <c r="I200" s="24" t="n">
        <f aca="false">I202</f>
        <v>442</v>
      </c>
      <c r="J200" s="24" t="n">
        <f aca="false">J202</f>
        <v>143</v>
      </c>
    </row>
    <row r="201" customFormat="false" ht="12.75" hidden="false" customHeight="false" outlineLevel="0" collapsed="false">
      <c r="A201" s="87" t="s">
        <v>234</v>
      </c>
      <c r="B201" s="87"/>
      <c r="C201" s="87"/>
      <c r="D201" s="40"/>
      <c r="E201" s="24" t="n">
        <f aca="false">G201+H201+I201+J201</f>
        <v>0</v>
      </c>
      <c r="F201" s="24"/>
      <c r="G201" s="24"/>
      <c r="H201" s="24"/>
      <c r="I201" s="24"/>
      <c r="J201" s="24"/>
    </row>
    <row r="202" customFormat="false" ht="12.75" hidden="false" customHeight="false" outlineLevel="0" collapsed="false">
      <c r="A202" s="20"/>
      <c r="B202" s="29" t="s">
        <v>235</v>
      </c>
      <c r="C202" s="21"/>
      <c r="D202" s="88" t="s">
        <v>236</v>
      </c>
      <c r="E202" s="24" t="n">
        <f aca="false">G202+H202+I202+J202</f>
        <v>1500</v>
      </c>
      <c r="F202" s="24"/>
      <c r="G202" s="24" t="n">
        <v>400</v>
      </c>
      <c r="H202" s="24" t="n">
        <v>515</v>
      </c>
      <c r="I202" s="24" t="n">
        <v>442</v>
      </c>
      <c r="J202" s="24" t="n">
        <v>143</v>
      </c>
    </row>
    <row r="203" customFormat="false" ht="12.75" hidden="false" customHeight="false" outlineLevel="0" collapsed="false">
      <c r="A203" s="89" t="s">
        <v>237</v>
      </c>
      <c r="B203" s="90"/>
      <c r="C203" s="90"/>
      <c r="D203" s="38" t="s">
        <v>238</v>
      </c>
      <c r="E203" s="24" t="n">
        <f aca="false">G203+H203+I203+J203</f>
        <v>0</v>
      </c>
      <c r="F203" s="24"/>
      <c r="G203" s="24"/>
      <c r="H203" s="24"/>
      <c r="I203" s="24"/>
      <c r="J203" s="24"/>
    </row>
    <row r="204" customFormat="false" ht="12.75" hidden="false" customHeight="false" outlineLevel="0" collapsed="false">
      <c r="A204" s="91" t="s">
        <v>239</v>
      </c>
      <c r="B204" s="91"/>
      <c r="C204" s="91"/>
      <c r="D204" s="92" t="s">
        <v>240</v>
      </c>
      <c r="E204" s="24" t="n">
        <f aca="false">G204+H204+I204+J204</f>
        <v>1500</v>
      </c>
      <c r="F204" s="24"/>
      <c r="G204" s="24" t="n">
        <f aca="false">G205</f>
        <v>750</v>
      </c>
      <c r="H204" s="24" t="n">
        <f aca="false">H205</f>
        <v>725</v>
      </c>
      <c r="I204" s="24" t="n">
        <f aca="false">I205</f>
        <v>25</v>
      </c>
      <c r="J204" s="24" t="n">
        <f aca="false">J205</f>
        <v>0</v>
      </c>
    </row>
    <row r="205" customFormat="false" ht="12.75" hidden="false" customHeight="false" outlineLevel="0" collapsed="false">
      <c r="A205" s="28" t="s">
        <v>241</v>
      </c>
      <c r="B205" s="93"/>
      <c r="C205" s="33"/>
      <c r="D205" s="86" t="s">
        <v>242</v>
      </c>
      <c r="E205" s="24" t="n">
        <f aca="false">G205+H205+I205+J205</f>
        <v>1500</v>
      </c>
      <c r="F205" s="24"/>
      <c r="G205" s="24" t="n">
        <f aca="false">G207+G209</f>
        <v>750</v>
      </c>
      <c r="H205" s="24" t="n">
        <f aca="false">H207+H209</f>
        <v>725</v>
      </c>
      <c r="I205" s="24" t="n">
        <f aca="false">I207+I209</f>
        <v>25</v>
      </c>
      <c r="J205" s="24" t="n">
        <f aca="false">J207+J209</f>
        <v>0</v>
      </c>
    </row>
    <row r="206" customFormat="false" ht="12.75" hidden="false" customHeight="false" outlineLevel="0" collapsed="false">
      <c r="A206" s="87" t="s">
        <v>234</v>
      </c>
      <c r="B206" s="87"/>
      <c r="C206" s="87"/>
      <c r="D206" s="40"/>
      <c r="E206" s="24" t="n">
        <f aca="false">G206+H206+I206+J206</f>
        <v>0</v>
      </c>
      <c r="F206" s="24"/>
      <c r="G206" s="24"/>
      <c r="H206" s="24"/>
      <c r="I206" s="24"/>
      <c r="J206" s="24"/>
    </row>
    <row r="207" customFormat="false" ht="12.75" hidden="false" customHeight="false" outlineLevel="0" collapsed="false">
      <c r="A207" s="94"/>
      <c r="B207" s="95" t="s">
        <v>243</v>
      </c>
      <c r="C207" s="21"/>
      <c r="D207" s="40" t="s">
        <v>244</v>
      </c>
      <c r="E207" s="24" t="n">
        <f aca="false">G207+H207+I207+J207</f>
        <v>1500</v>
      </c>
      <c r="F207" s="24"/>
      <c r="G207" s="24" t="n">
        <f aca="false">G208</f>
        <v>750</v>
      </c>
      <c r="H207" s="24" t="n">
        <f aca="false">H208</f>
        <v>725</v>
      </c>
      <c r="I207" s="24" t="n">
        <f aca="false">I208</f>
        <v>25</v>
      </c>
      <c r="J207" s="24" t="n">
        <f aca="false">J208</f>
        <v>0</v>
      </c>
    </row>
    <row r="208" customFormat="false" ht="12.75" hidden="false" customHeight="false" outlineLevel="0" collapsed="false">
      <c r="A208" s="94"/>
      <c r="B208" s="95"/>
      <c r="C208" s="47" t="s">
        <v>245</v>
      </c>
      <c r="D208" s="59" t="s">
        <v>246</v>
      </c>
      <c r="E208" s="24" t="n">
        <f aca="false">G208+H208+I208+J208</f>
        <v>1500</v>
      </c>
      <c r="F208" s="24"/>
      <c r="G208" s="24" t="n">
        <v>750</v>
      </c>
      <c r="H208" s="24" t="n">
        <v>725</v>
      </c>
      <c r="I208" s="24" t="n">
        <v>25</v>
      </c>
      <c r="J208" s="24"/>
    </row>
    <row r="209" customFormat="false" ht="12.75" hidden="false" customHeight="false" outlineLevel="0" collapsed="false">
      <c r="A209" s="94"/>
      <c r="B209" s="95" t="s">
        <v>247</v>
      </c>
      <c r="C209" s="21"/>
      <c r="D209" s="40" t="s">
        <v>248</v>
      </c>
      <c r="E209" s="24" t="n">
        <f aca="false">G209+H209+I209+J209</f>
        <v>0</v>
      </c>
      <c r="F209" s="24"/>
      <c r="G209" s="24"/>
      <c r="H209" s="24"/>
      <c r="I209" s="24"/>
      <c r="J209" s="24"/>
    </row>
    <row r="210" customFormat="false" ht="12.75" hidden="false" customHeight="false" outlineLevel="0" collapsed="false">
      <c r="A210" s="96" t="s">
        <v>249</v>
      </c>
      <c r="B210" s="96"/>
      <c r="C210" s="96"/>
      <c r="D210" s="91" t="s">
        <v>250</v>
      </c>
      <c r="E210" s="24" t="n">
        <f aca="false">G210+H210+I210+J210</f>
        <v>206</v>
      </c>
      <c r="F210" s="24"/>
      <c r="G210" s="24" t="n">
        <f aca="false">G211+G227+G234+G250</f>
        <v>145</v>
      </c>
      <c r="H210" s="24" t="n">
        <f aca="false">H211+H227+H234+H250</f>
        <v>33</v>
      </c>
      <c r="I210" s="24" t="n">
        <f aca="false">I211+I227+I234+I250</f>
        <v>25</v>
      </c>
      <c r="J210" s="24" t="n">
        <f aca="false">J211+J227+J234+J250</f>
        <v>3</v>
      </c>
    </row>
    <row r="211" customFormat="false" ht="12.75" hidden="false" customHeight="false" outlineLevel="0" collapsed="false">
      <c r="A211" s="20" t="s">
        <v>251</v>
      </c>
      <c r="B211" s="97"/>
      <c r="C211" s="39"/>
      <c r="D211" s="98" t="s">
        <v>252</v>
      </c>
      <c r="E211" s="24" t="n">
        <f aca="false">G211+H211+I211+J211</f>
        <v>190</v>
      </c>
      <c r="F211" s="24"/>
      <c r="G211" s="24" t="n">
        <f aca="false">G213+G216+G220+G221+G223+G226</f>
        <v>129</v>
      </c>
      <c r="H211" s="24" t="n">
        <f aca="false">H213+H216+H220+H221+H223+H226</f>
        <v>33</v>
      </c>
      <c r="I211" s="24" t="n">
        <f aca="false">I213+I216+I220+I221+I223+I226</f>
        <v>25</v>
      </c>
      <c r="J211" s="24" t="n">
        <f aca="false">J213+J216+J220+J221+J223+J226</f>
        <v>3</v>
      </c>
    </row>
    <row r="212" customFormat="false" ht="12.75" hidden="false" customHeight="false" outlineLevel="0" collapsed="false">
      <c r="A212" s="87" t="s">
        <v>234</v>
      </c>
      <c r="B212" s="87"/>
      <c r="C212" s="87"/>
      <c r="D212" s="99"/>
      <c r="E212" s="24" t="n">
        <f aca="false">G212+H212+I212+J212</f>
        <v>0</v>
      </c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A213" s="94"/>
      <c r="B213" s="47" t="s">
        <v>253</v>
      </c>
      <c r="C213" s="43"/>
      <c r="D213" s="88" t="s">
        <v>254</v>
      </c>
      <c r="E213" s="24" t="n">
        <f aca="false">G213+H213+I213+J213</f>
        <v>15</v>
      </c>
      <c r="F213" s="24"/>
      <c r="G213" s="24" t="n">
        <f aca="false">G214+G215</f>
        <v>10</v>
      </c>
      <c r="H213" s="24" t="n">
        <f aca="false">H214+H215</f>
        <v>5</v>
      </c>
      <c r="I213" s="24" t="n">
        <f aca="false">I214+I215</f>
        <v>0</v>
      </c>
      <c r="J213" s="24" t="n">
        <f aca="false">J214+J215</f>
        <v>0</v>
      </c>
    </row>
    <row r="214" customFormat="false" ht="12.75" hidden="false" customHeight="false" outlineLevel="0" collapsed="false">
      <c r="A214" s="94"/>
      <c r="B214" s="47"/>
      <c r="C214" s="47" t="s">
        <v>255</v>
      </c>
      <c r="D214" s="100" t="s">
        <v>256</v>
      </c>
      <c r="E214" s="24" t="n">
        <f aca="false">G214+H214+I214+J214</f>
        <v>15</v>
      </c>
      <c r="F214" s="24"/>
      <c r="G214" s="24" t="n">
        <v>10</v>
      </c>
      <c r="H214" s="24" t="n">
        <v>5</v>
      </c>
      <c r="I214" s="24" t="n">
        <v>0</v>
      </c>
      <c r="J214" s="24"/>
    </row>
    <row r="215" customFormat="false" ht="12.75" hidden="false" customHeight="false" outlineLevel="0" collapsed="false">
      <c r="A215" s="94"/>
      <c r="B215" s="47"/>
      <c r="C215" s="47" t="s">
        <v>257</v>
      </c>
      <c r="D215" s="100" t="s">
        <v>258</v>
      </c>
      <c r="E215" s="24" t="n">
        <f aca="false">G215+H215+I215+J215</f>
        <v>0</v>
      </c>
      <c r="F215" s="24"/>
      <c r="G215" s="24"/>
      <c r="H215" s="24"/>
      <c r="I215" s="24"/>
      <c r="J215" s="24"/>
    </row>
    <row r="216" customFormat="false" ht="12.75" hidden="false" customHeight="false" outlineLevel="0" collapsed="false">
      <c r="A216" s="94"/>
      <c r="B216" s="47" t="s">
        <v>259</v>
      </c>
      <c r="C216" s="20"/>
      <c r="D216" s="88" t="s">
        <v>260</v>
      </c>
      <c r="E216" s="24" t="n">
        <f aca="false">G216+H216+I216+J216</f>
        <v>175</v>
      </c>
      <c r="F216" s="24"/>
      <c r="G216" s="24" t="n">
        <f aca="false">SUM(G217:G219)</f>
        <v>119</v>
      </c>
      <c r="H216" s="24" t="n">
        <f aca="false">SUM(H217:H219)</f>
        <v>28</v>
      </c>
      <c r="I216" s="24" t="n">
        <f aca="false">SUM(I217:I219)</f>
        <v>25</v>
      </c>
      <c r="J216" s="24" t="n">
        <f aca="false">SUM(J217:J219)</f>
        <v>3</v>
      </c>
    </row>
    <row r="217" customFormat="false" ht="12.75" hidden="false" customHeight="false" outlineLevel="0" collapsed="false">
      <c r="A217" s="94"/>
      <c r="B217" s="47"/>
      <c r="C217" s="47" t="s">
        <v>261</v>
      </c>
      <c r="D217" s="100" t="s">
        <v>262</v>
      </c>
      <c r="E217" s="24" t="n">
        <f aca="false">G217+H217+I217+J217</f>
        <v>30</v>
      </c>
      <c r="F217" s="24"/>
      <c r="G217" s="24" t="n">
        <v>22</v>
      </c>
      <c r="H217" s="24" t="n">
        <v>3</v>
      </c>
      <c r="I217" s="24" t="n">
        <v>5</v>
      </c>
      <c r="J217" s="24"/>
    </row>
    <row r="218" customFormat="false" ht="12.75" hidden="false" customHeight="false" outlineLevel="0" collapsed="false">
      <c r="A218" s="94"/>
      <c r="B218" s="47"/>
      <c r="C218" s="47" t="s">
        <v>263</v>
      </c>
      <c r="D218" s="100" t="s">
        <v>264</v>
      </c>
      <c r="E218" s="24" t="n">
        <f aca="false">G218+H218+I218+J218</f>
        <v>145</v>
      </c>
      <c r="F218" s="24"/>
      <c r="G218" s="24" t="n">
        <v>97</v>
      </c>
      <c r="H218" s="24" t="n">
        <v>25</v>
      </c>
      <c r="I218" s="24" t="n">
        <v>20</v>
      </c>
      <c r="J218" s="24" t="n">
        <v>3</v>
      </c>
    </row>
    <row r="219" customFormat="false" ht="12.75" hidden="false" customHeight="false" outlineLevel="0" collapsed="false">
      <c r="A219" s="94"/>
      <c r="B219" s="47"/>
      <c r="C219" s="29" t="s">
        <v>265</v>
      </c>
      <c r="D219" s="100" t="s">
        <v>266</v>
      </c>
      <c r="E219" s="24" t="n">
        <f aca="false">G219+H219+I219+J219</f>
        <v>0</v>
      </c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A220" s="94"/>
      <c r="B220" s="47" t="s">
        <v>267</v>
      </c>
      <c r="C220" s="47"/>
      <c r="D220" s="88" t="s">
        <v>268</v>
      </c>
      <c r="E220" s="24" t="n">
        <f aca="false">G220+H220+I220+J220</f>
        <v>0</v>
      </c>
      <c r="F220" s="24"/>
      <c r="G220" s="24"/>
      <c r="H220" s="24"/>
      <c r="I220" s="24"/>
      <c r="J220" s="24"/>
    </row>
    <row r="221" customFormat="false" ht="12.75" hidden="false" customHeight="false" outlineLevel="0" collapsed="false">
      <c r="A221" s="94"/>
      <c r="B221" s="47" t="s">
        <v>269</v>
      </c>
      <c r="C221" s="43"/>
      <c r="D221" s="88" t="s">
        <v>270</v>
      </c>
      <c r="E221" s="24" t="n">
        <f aca="false">G221+H221+I221+J221</f>
        <v>0</v>
      </c>
      <c r="F221" s="24"/>
      <c r="G221" s="24" t="n">
        <f aca="false">G222</f>
        <v>0</v>
      </c>
      <c r="H221" s="24" t="n">
        <f aca="false">H222</f>
        <v>0</v>
      </c>
      <c r="I221" s="24" t="n">
        <f aca="false">I222</f>
        <v>0</v>
      </c>
      <c r="J221" s="24" t="n">
        <f aca="false">J222</f>
        <v>0</v>
      </c>
    </row>
    <row r="222" customFormat="false" ht="12.75" hidden="false" customHeight="false" outlineLevel="0" collapsed="false">
      <c r="A222" s="94"/>
      <c r="B222" s="47"/>
      <c r="C222" s="47" t="s">
        <v>271</v>
      </c>
      <c r="D222" s="100" t="s">
        <v>272</v>
      </c>
      <c r="E222" s="24" t="n">
        <f aca="false">G222+H222+I222+J222</f>
        <v>0</v>
      </c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A223" s="94"/>
      <c r="B223" s="47" t="s">
        <v>273</v>
      </c>
      <c r="C223" s="47"/>
      <c r="D223" s="88" t="s">
        <v>274</v>
      </c>
      <c r="E223" s="24" t="n">
        <f aca="false">G223+H223+I223+J223</f>
        <v>0</v>
      </c>
      <c r="F223" s="24"/>
      <c r="G223" s="24" t="n">
        <f aca="false">G224+G225</f>
        <v>0</v>
      </c>
      <c r="H223" s="24" t="n">
        <f aca="false">H224+H225</f>
        <v>0</v>
      </c>
      <c r="I223" s="24" t="n">
        <f aca="false">I224+I225</f>
        <v>0</v>
      </c>
      <c r="J223" s="24" t="n">
        <f aca="false">J224+J225</f>
        <v>0</v>
      </c>
    </row>
    <row r="224" customFormat="false" ht="12.75" hidden="false" customHeight="false" outlineLevel="0" collapsed="false">
      <c r="A224" s="94"/>
      <c r="B224" s="47"/>
      <c r="C224" s="47" t="s">
        <v>275</v>
      </c>
      <c r="D224" s="100" t="s">
        <v>276</v>
      </c>
      <c r="E224" s="24" t="n">
        <f aca="false">G224+H224+I224+J224</f>
        <v>0</v>
      </c>
      <c r="F224" s="24"/>
      <c r="G224" s="24"/>
      <c r="H224" s="24"/>
      <c r="I224" s="24"/>
      <c r="J224" s="24"/>
    </row>
    <row r="225" customFormat="false" ht="12.75" hidden="false" customHeight="false" outlineLevel="0" collapsed="false">
      <c r="A225" s="94"/>
      <c r="B225" s="47"/>
      <c r="C225" s="47" t="s">
        <v>277</v>
      </c>
      <c r="D225" s="100" t="s">
        <v>278</v>
      </c>
      <c r="E225" s="24" t="n">
        <f aca="false">G225+H225+I225+J225</f>
        <v>0</v>
      </c>
      <c r="F225" s="24"/>
      <c r="G225" s="24"/>
      <c r="H225" s="24"/>
      <c r="I225" s="24"/>
      <c r="J225" s="24"/>
    </row>
    <row r="226" customFormat="false" ht="12.75" hidden="false" customHeight="false" outlineLevel="0" collapsed="false">
      <c r="A226" s="94"/>
      <c r="B226" s="29" t="s">
        <v>279</v>
      </c>
      <c r="C226" s="29"/>
      <c r="D226" s="88" t="s">
        <v>280</v>
      </c>
      <c r="E226" s="24" t="n">
        <f aca="false">G226+H226+I226+J226</f>
        <v>0</v>
      </c>
      <c r="F226" s="24"/>
      <c r="G226" s="24"/>
      <c r="H226" s="24"/>
      <c r="I226" s="24"/>
      <c r="J226" s="24"/>
    </row>
    <row r="227" customFormat="false" ht="12.75" hidden="false" customHeight="false" outlineLevel="0" collapsed="false">
      <c r="A227" s="20" t="s">
        <v>281</v>
      </c>
      <c r="B227" s="101"/>
      <c r="C227" s="34"/>
      <c r="D227" s="98" t="s">
        <v>282</v>
      </c>
      <c r="E227" s="24" t="n">
        <f aca="false">G227+H227+I227+J227</f>
        <v>0</v>
      </c>
      <c r="F227" s="24"/>
      <c r="G227" s="24" t="n">
        <f aca="false">G229+G231+G232</f>
        <v>0</v>
      </c>
      <c r="H227" s="24" t="n">
        <f aca="false">H229+H231+H232</f>
        <v>0</v>
      </c>
      <c r="I227" s="24" t="n">
        <f aca="false">I229+I231+I232</f>
        <v>0</v>
      </c>
      <c r="J227" s="24" t="n">
        <f aca="false">J229+J231+J232</f>
        <v>0</v>
      </c>
    </row>
    <row r="228" customFormat="false" ht="12.75" hidden="false" customHeight="false" outlineLevel="0" collapsed="false">
      <c r="A228" s="87" t="s">
        <v>234</v>
      </c>
      <c r="B228" s="87"/>
      <c r="C228" s="87"/>
      <c r="D228" s="99"/>
      <c r="E228" s="24" t="n">
        <f aca="false">G228+H228+I228+J228</f>
        <v>0</v>
      </c>
      <c r="F228" s="24"/>
      <c r="G228" s="24"/>
      <c r="H228" s="24"/>
      <c r="I228" s="24"/>
      <c r="J228" s="24"/>
    </row>
    <row r="229" customFormat="false" ht="12.75" hidden="false" customHeight="false" outlineLevel="0" collapsed="false">
      <c r="A229" s="87"/>
      <c r="B229" s="47" t="s">
        <v>283</v>
      </c>
      <c r="C229" s="47"/>
      <c r="D229" s="99" t="s">
        <v>284</v>
      </c>
      <c r="E229" s="24" t="n">
        <f aca="false">G229+H229+I229+J229</f>
        <v>0</v>
      </c>
      <c r="F229" s="24"/>
      <c r="G229" s="24" t="n">
        <f aca="false">G230</f>
        <v>0</v>
      </c>
      <c r="H229" s="24" t="n">
        <f aca="false">H230</f>
        <v>0</v>
      </c>
      <c r="I229" s="24" t="n">
        <f aca="false">I230</f>
        <v>0</v>
      </c>
      <c r="J229" s="24" t="n">
        <f aca="false">J230</f>
        <v>0</v>
      </c>
    </row>
    <row r="230" customFormat="false" ht="12.75" hidden="false" customHeight="false" outlineLevel="0" collapsed="false">
      <c r="A230" s="87"/>
      <c r="B230" s="87"/>
      <c r="C230" s="29" t="s">
        <v>285</v>
      </c>
      <c r="D230" s="102" t="s">
        <v>286</v>
      </c>
      <c r="E230" s="24" t="n">
        <f aca="false">G230+H230+I230+J230</f>
        <v>0</v>
      </c>
      <c r="F230" s="24"/>
      <c r="G230" s="24"/>
      <c r="H230" s="24"/>
      <c r="I230" s="24"/>
      <c r="J230" s="24"/>
    </row>
    <row r="231" customFormat="false" ht="12.75" hidden="false" customHeight="false" outlineLevel="0" collapsed="false">
      <c r="A231" s="87"/>
      <c r="B231" s="103" t="s">
        <v>287</v>
      </c>
      <c r="C231" s="29"/>
      <c r="D231" s="99" t="s">
        <v>288</v>
      </c>
      <c r="E231" s="24" t="n">
        <f aca="false">G231+H231+I231+J231</f>
        <v>0</v>
      </c>
      <c r="F231" s="24"/>
      <c r="G231" s="24"/>
      <c r="H231" s="24"/>
      <c r="I231" s="24"/>
      <c r="J231" s="24"/>
    </row>
    <row r="232" customFormat="false" ht="12.75" hidden="false" customHeight="false" outlineLevel="0" collapsed="false">
      <c r="A232" s="94"/>
      <c r="B232" s="47" t="s">
        <v>289</v>
      </c>
      <c r="C232" s="47"/>
      <c r="D232" s="99" t="s">
        <v>290</v>
      </c>
      <c r="E232" s="24" t="n">
        <f aca="false">G232+H232+I232+J232</f>
        <v>0</v>
      </c>
      <c r="F232" s="24"/>
      <c r="G232" s="24" t="n">
        <f aca="false">G233</f>
        <v>0</v>
      </c>
      <c r="H232" s="24" t="n">
        <f aca="false">H233</f>
        <v>0</v>
      </c>
      <c r="I232" s="24" t="n">
        <f aca="false">I233</f>
        <v>0</v>
      </c>
      <c r="J232" s="24" t="n">
        <f aca="false">J233</f>
        <v>0</v>
      </c>
    </row>
    <row r="233" customFormat="false" ht="12.75" hidden="false" customHeight="false" outlineLevel="0" collapsed="false">
      <c r="A233" s="94"/>
      <c r="B233" s="47"/>
      <c r="C233" s="29" t="s">
        <v>291</v>
      </c>
      <c r="D233" s="102" t="s">
        <v>292</v>
      </c>
      <c r="E233" s="24" t="n">
        <f aca="false">G233+H233+I233+J233</f>
        <v>0</v>
      </c>
      <c r="F233" s="24"/>
      <c r="G233" s="24"/>
      <c r="H233" s="24"/>
      <c r="I233" s="24"/>
      <c r="J233" s="24"/>
    </row>
    <row r="234" customFormat="false" ht="12.75" hidden="false" customHeight="false" outlineLevel="0" collapsed="false">
      <c r="A234" s="20" t="s">
        <v>293</v>
      </c>
      <c r="B234" s="104"/>
      <c r="C234" s="20"/>
      <c r="D234" s="98" t="s">
        <v>294</v>
      </c>
      <c r="E234" s="24" t="n">
        <f aca="false">G234+H234+I234+J234</f>
        <v>16</v>
      </c>
      <c r="F234" s="24"/>
      <c r="G234" s="24" t="n">
        <f aca="false">G236+G247+G249</f>
        <v>16</v>
      </c>
      <c r="H234" s="24" t="n">
        <f aca="false">H236+H247+H249</f>
        <v>0</v>
      </c>
      <c r="I234" s="24" t="n">
        <f aca="false">I236+I247+I249</f>
        <v>0</v>
      </c>
      <c r="J234" s="24" t="n">
        <f aca="false">J236+J247+J249</f>
        <v>0</v>
      </c>
    </row>
    <row r="235" customFormat="false" ht="12.75" hidden="false" customHeight="false" outlineLevel="0" collapsed="false">
      <c r="A235" s="87" t="s">
        <v>234</v>
      </c>
      <c r="B235" s="87"/>
      <c r="C235" s="87"/>
      <c r="D235" s="99"/>
      <c r="E235" s="24" t="n">
        <f aca="false">G235+H235+I235+J235</f>
        <v>0</v>
      </c>
      <c r="F235" s="24"/>
      <c r="G235" s="24"/>
      <c r="H235" s="24"/>
      <c r="I235" s="24"/>
      <c r="J235" s="24"/>
    </row>
    <row r="236" customFormat="false" ht="12.75" hidden="false" customHeight="true" outlineLevel="0" collapsed="false">
      <c r="A236" s="29"/>
      <c r="B236" s="105" t="s">
        <v>295</v>
      </c>
      <c r="C236" s="105"/>
      <c r="D236" s="99" t="s">
        <v>296</v>
      </c>
      <c r="E236" s="24" t="n">
        <f aca="false">G236+H236+I236+J236</f>
        <v>0</v>
      </c>
      <c r="F236" s="24"/>
      <c r="G236" s="24" t="n">
        <f aca="false">SUM(G237:G246)</f>
        <v>0</v>
      </c>
      <c r="H236" s="24" t="n">
        <f aca="false">SUM(H237:H246)</f>
        <v>0</v>
      </c>
      <c r="I236" s="24" t="n">
        <f aca="false">SUM(I237:I246)</f>
        <v>0</v>
      </c>
      <c r="J236" s="24" t="n">
        <f aca="false">SUM(J237:J246)</f>
        <v>0</v>
      </c>
    </row>
    <row r="237" customFormat="false" ht="12.75" hidden="false" customHeight="false" outlineLevel="0" collapsed="false">
      <c r="A237" s="29"/>
      <c r="B237" s="47"/>
      <c r="C237" s="34" t="s">
        <v>297</v>
      </c>
      <c r="D237" s="102" t="s">
        <v>298</v>
      </c>
      <c r="E237" s="24" t="n">
        <f aca="false">G237+H237+I237+J237</f>
        <v>0</v>
      </c>
      <c r="F237" s="24"/>
      <c r="G237" s="24"/>
      <c r="H237" s="24"/>
      <c r="I237" s="24"/>
      <c r="J237" s="24"/>
    </row>
    <row r="238" customFormat="false" ht="12.75" hidden="false" customHeight="false" outlineLevel="0" collapsed="false">
      <c r="A238" s="29"/>
      <c r="B238" s="47"/>
      <c r="C238" s="29" t="s">
        <v>299</v>
      </c>
      <c r="D238" s="102" t="s">
        <v>300</v>
      </c>
      <c r="E238" s="24" t="n">
        <f aca="false">G238+H238+I238+J238</f>
        <v>0</v>
      </c>
      <c r="F238" s="24"/>
      <c r="G238" s="24"/>
      <c r="H238" s="24"/>
      <c r="I238" s="24"/>
      <c r="J238" s="24"/>
    </row>
    <row r="239" customFormat="false" ht="12.75" hidden="false" customHeight="false" outlineLevel="0" collapsed="false">
      <c r="A239" s="29"/>
      <c r="B239" s="47"/>
      <c r="C239" s="34" t="s">
        <v>301</v>
      </c>
      <c r="D239" s="102" t="s">
        <v>302</v>
      </c>
      <c r="E239" s="24" t="n">
        <f aca="false">G239+H239+I239+J239</f>
        <v>0</v>
      </c>
      <c r="F239" s="24"/>
      <c r="G239" s="24"/>
      <c r="H239" s="24"/>
      <c r="I239" s="24"/>
      <c r="J239" s="24"/>
    </row>
    <row r="240" customFormat="false" ht="12.75" hidden="false" customHeight="false" outlineLevel="0" collapsed="false">
      <c r="A240" s="29"/>
      <c r="B240" s="47"/>
      <c r="C240" s="34" t="s">
        <v>303</v>
      </c>
      <c r="D240" s="102" t="s">
        <v>304</v>
      </c>
      <c r="E240" s="24" t="n">
        <f aca="false">G240+H240+I240+J240</f>
        <v>0</v>
      </c>
      <c r="F240" s="24"/>
      <c r="G240" s="24"/>
      <c r="H240" s="24"/>
      <c r="I240" s="24"/>
      <c r="J240" s="24"/>
    </row>
    <row r="241" customFormat="false" ht="12.75" hidden="false" customHeight="false" outlineLevel="0" collapsed="false">
      <c r="A241" s="29"/>
      <c r="B241" s="47"/>
      <c r="C241" s="34" t="s">
        <v>305</v>
      </c>
      <c r="D241" s="102" t="s">
        <v>306</v>
      </c>
      <c r="E241" s="24" t="n">
        <f aca="false">G241+H241+I241+J241</f>
        <v>0</v>
      </c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A242" s="29"/>
      <c r="B242" s="47"/>
      <c r="C242" s="34" t="s">
        <v>307</v>
      </c>
      <c r="D242" s="102" t="s">
        <v>308</v>
      </c>
      <c r="E242" s="24" t="n">
        <f aca="false">G242+H242+I242+J242</f>
        <v>0</v>
      </c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A243" s="29"/>
      <c r="B243" s="47"/>
      <c r="C243" s="34" t="s">
        <v>309</v>
      </c>
      <c r="D243" s="102" t="s">
        <v>310</v>
      </c>
      <c r="E243" s="24" t="n">
        <f aca="false">G243+H243+I243+J243</f>
        <v>0</v>
      </c>
      <c r="F243" s="24"/>
      <c r="G243" s="24"/>
      <c r="H243" s="24"/>
      <c r="I243" s="24"/>
      <c r="J243" s="24"/>
    </row>
    <row r="244" customFormat="false" ht="12.75" hidden="false" customHeight="false" outlineLevel="0" collapsed="false">
      <c r="A244" s="29"/>
      <c r="B244" s="47"/>
      <c r="C244" s="34" t="s">
        <v>311</v>
      </c>
      <c r="D244" s="102" t="s">
        <v>312</v>
      </c>
      <c r="E244" s="24" t="n">
        <f aca="false">G244+H244+I244+J244</f>
        <v>0</v>
      </c>
      <c r="F244" s="24"/>
      <c r="G244" s="24"/>
      <c r="H244" s="24"/>
      <c r="I244" s="24"/>
      <c r="J244" s="24"/>
    </row>
    <row r="245" customFormat="false" ht="12.75" hidden="false" customHeight="false" outlineLevel="0" collapsed="false">
      <c r="A245" s="29"/>
      <c r="B245" s="47"/>
      <c r="C245" s="34" t="s">
        <v>313</v>
      </c>
      <c r="D245" s="102" t="s">
        <v>314</v>
      </c>
      <c r="E245" s="24" t="n">
        <f aca="false">G245+H245+I245+J245</f>
        <v>0</v>
      </c>
      <c r="F245" s="24"/>
      <c r="G245" s="24"/>
      <c r="H245" s="24"/>
      <c r="I245" s="24"/>
      <c r="J245" s="24"/>
    </row>
    <row r="246" customFormat="false" ht="12.75" hidden="false" customHeight="false" outlineLevel="0" collapsed="false">
      <c r="A246" s="29"/>
      <c r="B246" s="47"/>
      <c r="C246" s="29" t="s">
        <v>315</v>
      </c>
      <c r="D246" s="102" t="s">
        <v>316</v>
      </c>
      <c r="E246" s="24" t="n">
        <f aca="false">G246+H246+I246+J246</f>
        <v>0</v>
      </c>
      <c r="F246" s="24"/>
      <c r="G246" s="24"/>
      <c r="H246" s="24"/>
      <c r="I246" s="24"/>
      <c r="J246" s="24"/>
    </row>
    <row r="247" customFormat="false" ht="12.75" hidden="false" customHeight="false" outlineLevel="0" collapsed="false">
      <c r="A247" s="29"/>
      <c r="B247" s="47" t="s">
        <v>317</v>
      </c>
      <c r="C247" s="29"/>
      <c r="D247" s="40" t="s">
        <v>318</v>
      </c>
      <c r="E247" s="24" t="n">
        <f aca="false">G247+H247+I247+J247</f>
        <v>0</v>
      </c>
      <c r="F247" s="24"/>
      <c r="G247" s="24" t="n">
        <f aca="false">G248</f>
        <v>0</v>
      </c>
      <c r="H247" s="24" t="n">
        <f aca="false">H248</f>
        <v>0</v>
      </c>
      <c r="I247" s="24" t="n">
        <f aca="false">I248</f>
        <v>0</v>
      </c>
      <c r="J247" s="24" t="n">
        <f aca="false">J248</f>
        <v>0</v>
      </c>
    </row>
    <row r="248" customFormat="false" ht="12.75" hidden="false" customHeight="false" outlineLevel="0" collapsed="false">
      <c r="A248" s="29"/>
      <c r="B248" s="47"/>
      <c r="C248" s="29" t="s">
        <v>319</v>
      </c>
      <c r="D248" s="94" t="s">
        <v>320</v>
      </c>
      <c r="E248" s="24" t="n">
        <f aca="false">G248+H248+I248+J248</f>
        <v>0</v>
      </c>
      <c r="F248" s="24"/>
      <c r="G248" s="24"/>
      <c r="H248" s="24"/>
      <c r="I248" s="24"/>
      <c r="J248" s="24"/>
    </row>
    <row r="249" customFormat="false" ht="12.75" hidden="false" customHeight="false" outlineLevel="0" collapsed="false">
      <c r="A249" s="29"/>
      <c r="B249" s="47" t="s">
        <v>321</v>
      </c>
      <c r="C249" s="20"/>
      <c r="D249" s="40" t="s">
        <v>322</v>
      </c>
      <c r="E249" s="24" t="n">
        <f aca="false">G249+H249+I249+J249</f>
        <v>16</v>
      </c>
      <c r="F249" s="24"/>
      <c r="G249" s="24" t="n">
        <v>16</v>
      </c>
      <c r="H249" s="24"/>
      <c r="I249" s="24"/>
      <c r="J249" s="24"/>
    </row>
    <row r="250" customFormat="false" ht="12.75" hidden="false" customHeight="false" outlineLevel="0" collapsed="false">
      <c r="A250" s="20" t="s">
        <v>323</v>
      </c>
      <c r="B250" s="97"/>
      <c r="C250" s="29"/>
      <c r="D250" s="98" t="s">
        <v>324</v>
      </c>
      <c r="E250" s="24" t="n">
        <f aca="false">G250+H250+I250+J250</f>
        <v>0</v>
      </c>
      <c r="F250" s="24"/>
      <c r="G250" s="24" t="n">
        <f aca="false">G252+G253+G255+G256+G257</f>
        <v>0</v>
      </c>
      <c r="H250" s="24" t="n">
        <f aca="false">H252+H253+H255+H256+H257</f>
        <v>0</v>
      </c>
      <c r="I250" s="24" t="n">
        <f aca="false">I252+I253+I255+I256+I257</f>
        <v>0</v>
      </c>
      <c r="J250" s="24" t="n">
        <f aca="false">J252+J253+J255+J256+J257</f>
        <v>0</v>
      </c>
    </row>
    <row r="251" customFormat="false" ht="12.75" hidden="false" customHeight="false" outlineLevel="0" collapsed="false">
      <c r="A251" s="87" t="s">
        <v>234</v>
      </c>
      <c r="B251" s="87"/>
      <c r="C251" s="87"/>
      <c r="D251" s="59"/>
      <c r="E251" s="24" t="n">
        <f aca="false">G251+H251+I251+J251</f>
        <v>0</v>
      </c>
      <c r="F251" s="24"/>
      <c r="G251" s="24"/>
      <c r="H251" s="24"/>
      <c r="I251" s="24"/>
      <c r="J251" s="24"/>
    </row>
    <row r="252" customFormat="false" ht="12.75" hidden="false" customHeight="false" outlineLevel="0" collapsed="false">
      <c r="A252" s="94"/>
      <c r="B252" s="47" t="s">
        <v>325</v>
      </c>
      <c r="C252" s="47"/>
      <c r="D252" s="59" t="s">
        <v>326</v>
      </c>
      <c r="E252" s="24" t="n">
        <f aca="false">G252+H252+I252+J252</f>
        <v>0</v>
      </c>
      <c r="F252" s="24"/>
      <c r="G252" s="24"/>
      <c r="H252" s="24"/>
      <c r="I252" s="24"/>
      <c r="J252" s="24"/>
    </row>
    <row r="253" customFormat="false" ht="12.75" hidden="false" customHeight="false" outlineLevel="0" collapsed="false">
      <c r="A253" s="94"/>
      <c r="B253" s="29" t="s">
        <v>327</v>
      </c>
      <c r="C253" s="47"/>
      <c r="D253" s="59" t="s">
        <v>328</v>
      </c>
      <c r="E253" s="24" t="n">
        <f aca="false">G253+H253+I253+J253</f>
        <v>0</v>
      </c>
      <c r="F253" s="24"/>
      <c r="G253" s="24" t="n">
        <f aca="false">G254</f>
        <v>0</v>
      </c>
      <c r="H253" s="24" t="n">
        <f aca="false">H254</f>
        <v>0</v>
      </c>
      <c r="I253" s="24" t="n">
        <f aca="false">I254</f>
        <v>0</v>
      </c>
      <c r="J253" s="24" t="n">
        <f aca="false">J254</f>
        <v>0</v>
      </c>
    </row>
    <row r="254" customFormat="false" ht="12.75" hidden="false" customHeight="false" outlineLevel="0" collapsed="false">
      <c r="A254" s="94"/>
      <c r="B254" s="29"/>
      <c r="C254" s="47" t="s">
        <v>329</v>
      </c>
      <c r="D254" s="59" t="s">
        <v>330</v>
      </c>
      <c r="E254" s="24" t="n">
        <f aca="false">G254+H254+I254+J254</f>
        <v>0</v>
      </c>
      <c r="F254" s="24"/>
      <c r="G254" s="24"/>
      <c r="H254" s="24"/>
      <c r="I254" s="24"/>
      <c r="J254" s="24"/>
    </row>
    <row r="255" customFormat="false" ht="12.75" hidden="false" customHeight="false" outlineLevel="0" collapsed="false">
      <c r="A255" s="94"/>
      <c r="B255" s="29" t="s">
        <v>331</v>
      </c>
      <c r="C255" s="47"/>
      <c r="D255" s="59" t="s">
        <v>332</v>
      </c>
      <c r="E255" s="24" t="n">
        <f aca="false">G255+H255+I255+J255</f>
        <v>0</v>
      </c>
      <c r="F255" s="24"/>
      <c r="G255" s="24"/>
      <c r="H255" s="24"/>
      <c r="I255" s="24"/>
      <c r="J255" s="24"/>
    </row>
    <row r="256" customFormat="false" ht="12.75" hidden="false" customHeight="false" outlineLevel="0" collapsed="false">
      <c r="A256" s="94"/>
      <c r="B256" s="29" t="s">
        <v>333</v>
      </c>
      <c r="C256" s="47"/>
      <c r="D256" s="59" t="s">
        <v>334</v>
      </c>
      <c r="E256" s="24" t="n">
        <f aca="false">G256+H256+I256+J256</f>
        <v>0</v>
      </c>
      <c r="F256" s="24"/>
      <c r="G256" s="24"/>
      <c r="H256" s="24"/>
      <c r="I256" s="24"/>
      <c r="J256" s="24"/>
    </row>
    <row r="257" customFormat="false" ht="12.75" hidden="false" customHeight="false" outlineLevel="0" collapsed="false">
      <c r="A257" s="94"/>
      <c r="B257" s="29" t="s">
        <v>335</v>
      </c>
      <c r="C257" s="47"/>
      <c r="D257" s="59" t="s">
        <v>336</v>
      </c>
      <c r="E257" s="24" t="n">
        <f aca="false">G257+H257+I257+J257</f>
        <v>0</v>
      </c>
      <c r="F257" s="24"/>
      <c r="G257" s="24"/>
      <c r="H257" s="24"/>
      <c r="I257" s="24"/>
      <c r="J257" s="24"/>
    </row>
    <row r="258" customFormat="false" ht="20.25" hidden="false" customHeight="true" outlineLevel="0" collapsed="false">
      <c r="A258" s="106" t="s">
        <v>337</v>
      </c>
      <c r="B258" s="106"/>
      <c r="C258" s="106"/>
      <c r="D258" s="59" t="s">
        <v>338</v>
      </c>
      <c r="E258" s="24" t="n">
        <f aca="false">G258+H258+I258+J258</f>
        <v>19217</v>
      </c>
      <c r="F258" s="24"/>
      <c r="G258" s="24" t="n">
        <f aca="false">G259+G266</f>
        <v>6007</v>
      </c>
      <c r="H258" s="24" t="n">
        <f aca="false">H259+H266</f>
        <v>5500</v>
      </c>
      <c r="I258" s="24" t="n">
        <f aca="false">I259+I266</f>
        <v>4750</v>
      </c>
      <c r="J258" s="24" t="n">
        <f aca="false">J259+J266</f>
        <v>2960</v>
      </c>
    </row>
    <row r="259" customFormat="false" ht="12.75" hidden="false" customHeight="false" outlineLevel="0" collapsed="false">
      <c r="A259" s="20" t="s">
        <v>339</v>
      </c>
      <c r="B259" s="104"/>
      <c r="C259" s="20"/>
      <c r="D259" s="59" t="s">
        <v>340</v>
      </c>
      <c r="E259" s="24" t="n">
        <f aca="false">G259+H259+I259+J259</f>
        <v>19217</v>
      </c>
      <c r="F259" s="24"/>
      <c r="G259" s="24" t="n">
        <f aca="false">G261+G264+G265</f>
        <v>6007</v>
      </c>
      <c r="H259" s="24" t="n">
        <f aca="false">H261+H264+H265</f>
        <v>5500</v>
      </c>
      <c r="I259" s="24" t="n">
        <f aca="false">I261+I264+I265</f>
        <v>4750</v>
      </c>
      <c r="J259" s="24" t="n">
        <f aca="false">J261+J264+J265</f>
        <v>2960</v>
      </c>
    </row>
    <row r="260" customFormat="false" ht="12.75" hidden="false" customHeight="false" outlineLevel="0" collapsed="false">
      <c r="A260" s="87" t="s">
        <v>234</v>
      </c>
      <c r="B260" s="87"/>
      <c r="C260" s="87"/>
      <c r="D260" s="59"/>
      <c r="E260" s="24" t="n">
        <f aca="false">G260+H260+I260+J260</f>
        <v>0</v>
      </c>
      <c r="F260" s="24"/>
      <c r="G260" s="24"/>
      <c r="H260" s="24"/>
      <c r="I260" s="24"/>
      <c r="J260" s="24"/>
    </row>
    <row r="261" customFormat="false" ht="12.75" hidden="false" customHeight="false" outlineLevel="0" collapsed="false">
      <c r="A261" s="29"/>
      <c r="B261" s="47" t="s">
        <v>341</v>
      </c>
      <c r="C261" s="20"/>
      <c r="D261" s="59" t="s">
        <v>342</v>
      </c>
      <c r="E261" s="24" t="n">
        <f aca="false">G261+H261+I261+J261</f>
        <v>0</v>
      </c>
      <c r="F261" s="24"/>
      <c r="G261" s="24" t="n">
        <f aca="false">G262+G263</f>
        <v>0</v>
      </c>
      <c r="H261" s="24" t="n">
        <f aca="false">H262+H263</f>
        <v>0</v>
      </c>
      <c r="I261" s="24" t="n">
        <f aca="false">I262+I263</f>
        <v>0</v>
      </c>
      <c r="J261" s="24" t="n">
        <f aca="false">J262+J263</f>
        <v>0</v>
      </c>
    </row>
    <row r="262" customFormat="false" ht="12.75" hidden="false" customHeight="false" outlineLevel="0" collapsed="false">
      <c r="A262" s="29"/>
      <c r="B262" s="47"/>
      <c r="C262" s="29" t="s">
        <v>343</v>
      </c>
      <c r="D262" s="59" t="s">
        <v>344</v>
      </c>
      <c r="E262" s="24" t="n">
        <f aca="false">G262+H262+I262+J262</f>
        <v>0</v>
      </c>
      <c r="F262" s="24"/>
      <c r="G262" s="24"/>
      <c r="H262" s="24"/>
      <c r="I262" s="24"/>
      <c r="J262" s="24"/>
    </row>
    <row r="263" customFormat="false" ht="12.75" hidden="false" customHeight="false" outlineLevel="0" collapsed="false">
      <c r="A263" s="29"/>
      <c r="B263" s="47"/>
      <c r="C263" s="29" t="s">
        <v>345</v>
      </c>
      <c r="D263" s="59" t="s">
        <v>346</v>
      </c>
      <c r="E263" s="24" t="n">
        <f aca="false">G263+H263+I263+J263</f>
        <v>0</v>
      </c>
      <c r="F263" s="24"/>
      <c r="G263" s="24"/>
      <c r="H263" s="24"/>
      <c r="I263" s="24"/>
      <c r="J263" s="24"/>
    </row>
    <row r="264" customFormat="false" ht="12.75" hidden="false" customHeight="false" outlineLevel="0" collapsed="false">
      <c r="A264" s="29"/>
      <c r="B264" s="47" t="s">
        <v>347</v>
      </c>
      <c r="C264" s="43"/>
      <c r="D264" s="59" t="s">
        <v>348</v>
      </c>
      <c r="E264" s="24" t="n">
        <f aca="false">G264+H264+I264+J264</f>
        <v>17710</v>
      </c>
      <c r="F264" s="24"/>
      <c r="G264" s="24" t="n">
        <v>4500</v>
      </c>
      <c r="H264" s="24" t="n">
        <v>5500</v>
      </c>
      <c r="I264" s="24" t="n">
        <v>4750</v>
      </c>
      <c r="J264" s="24" t="n">
        <v>2960</v>
      </c>
    </row>
    <row r="265" customFormat="false" ht="12.75" hidden="false" customHeight="false" outlineLevel="0" collapsed="false">
      <c r="A265" s="29"/>
      <c r="B265" s="47" t="s">
        <v>349</v>
      </c>
      <c r="C265" s="20"/>
      <c r="D265" s="59" t="s">
        <v>350</v>
      </c>
      <c r="E265" s="24" t="n">
        <f aca="false">G265+H265+I265+J265</f>
        <v>1507</v>
      </c>
      <c r="F265" s="24"/>
      <c r="G265" s="24" t="n">
        <v>1507</v>
      </c>
      <c r="H265" s="24"/>
      <c r="I265" s="24"/>
      <c r="J265" s="24"/>
    </row>
    <row r="266" customFormat="false" ht="12.75" hidden="false" customHeight="false" outlineLevel="0" collapsed="false">
      <c r="A266" s="27" t="s">
        <v>351</v>
      </c>
      <c r="B266" s="47"/>
      <c r="C266" s="20"/>
      <c r="D266" s="59" t="s">
        <v>352</v>
      </c>
      <c r="E266" s="24" t="n">
        <f aca="false">G266+H266+I266+J266</f>
        <v>0</v>
      </c>
      <c r="F266" s="24"/>
      <c r="G266" s="24" t="n">
        <f aca="false">G268+G270</f>
        <v>0</v>
      </c>
      <c r="H266" s="24" t="n">
        <f aca="false">H268+H270</f>
        <v>0</v>
      </c>
      <c r="I266" s="24" t="n">
        <f aca="false">I268+I270</f>
        <v>0</v>
      </c>
      <c r="J266" s="24" t="n">
        <f aca="false">J268+J270</f>
        <v>0</v>
      </c>
    </row>
    <row r="267" customFormat="false" ht="12.75" hidden="false" customHeight="false" outlineLevel="0" collapsed="false">
      <c r="A267" s="87" t="s">
        <v>234</v>
      </c>
      <c r="B267" s="87"/>
      <c r="C267" s="87"/>
      <c r="D267" s="59"/>
      <c r="E267" s="24" t="n">
        <f aca="false">G267+H267+I267+J267</f>
        <v>0</v>
      </c>
      <c r="F267" s="24"/>
      <c r="G267" s="24"/>
      <c r="H267" s="24"/>
      <c r="I267" s="24"/>
      <c r="J267" s="24"/>
    </row>
    <row r="268" customFormat="false" ht="12.75" hidden="false" customHeight="false" outlineLevel="0" collapsed="false">
      <c r="A268" s="29"/>
      <c r="B268" s="47" t="s">
        <v>353</v>
      </c>
      <c r="C268" s="20"/>
      <c r="D268" s="59" t="s">
        <v>354</v>
      </c>
      <c r="E268" s="24" t="n">
        <f aca="false">G268+H268+I268+J268</f>
        <v>0</v>
      </c>
      <c r="F268" s="24"/>
      <c r="G268" s="24"/>
      <c r="H268" s="24"/>
      <c r="I268" s="24"/>
      <c r="J268" s="24"/>
    </row>
    <row r="269" customFormat="false" ht="12.75" hidden="false" customHeight="false" outlineLevel="0" collapsed="false">
      <c r="A269" s="29"/>
      <c r="B269" s="47" t="s">
        <v>355</v>
      </c>
      <c r="C269" s="20"/>
      <c r="D269" s="59" t="s">
        <v>356</v>
      </c>
      <c r="E269" s="24" t="n">
        <f aca="false">G269+H269+I269+J269</f>
        <v>0</v>
      </c>
      <c r="F269" s="24"/>
      <c r="G269" s="24"/>
      <c r="H269" s="24"/>
      <c r="I269" s="24"/>
      <c r="J269" s="24"/>
    </row>
    <row r="270" customFormat="false" ht="12.75" hidden="false" customHeight="false" outlineLevel="0" collapsed="false">
      <c r="A270" s="29"/>
      <c r="B270" s="47" t="s">
        <v>357</v>
      </c>
      <c r="C270" s="20"/>
      <c r="D270" s="59" t="s">
        <v>358</v>
      </c>
      <c r="E270" s="24" t="n">
        <f aca="false">G270+H270+I270+J270</f>
        <v>0</v>
      </c>
      <c r="F270" s="24"/>
      <c r="G270" s="24" t="n">
        <f aca="false">G271+G272</f>
        <v>0</v>
      </c>
      <c r="H270" s="24" t="n">
        <f aca="false">H271+H272</f>
        <v>0</v>
      </c>
      <c r="I270" s="24" t="n">
        <f aca="false">I271+I272</f>
        <v>0</v>
      </c>
      <c r="J270" s="24" t="n">
        <f aca="false">J271+J272</f>
        <v>0</v>
      </c>
    </row>
    <row r="271" customFormat="false" ht="12.75" hidden="false" customHeight="false" outlineLevel="0" collapsed="false">
      <c r="A271" s="29"/>
      <c r="B271" s="47"/>
      <c r="C271" s="104" t="s">
        <v>359</v>
      </c>
      <c r="D271" s="59" t="s">
        <v>360</v>
      </c>
      <c r="E271" s="24" t="n">
        <f aca="false">G271+H271+I271+J271</f>
        <v>0</v>
      </c>
      <c r="F271" s="24"/>
      <c r="G271" s="24"/>
      <c r="H271" s="24"/>
      <c r="I271" s="24"/>
      <c r="J271" s="24"/>
    </row>
    <row r="272" customFormat="false" ht="12.75" hidden="false" customHeight="false" outlineLevel="0" collapsed="false">
      <c r="A272" s="29"/>
      <c r="B272" s="47"/>
      <c r="C272" s="104" t="s">
        <v>361</v>
      </c>
      <c r="D272" s="59" t="s">
        <v>362</v>
      </c>
      <c r="E272" s="24" t="n">
        <f aca="false">G272+H272+I272+J272</f>
        <v>0</v>
      </c>
      <c r="F272" s="24"/>
      <c r="G272" s="24"/>
      <c r="H272" s="24"/>
      <c r="I272" s="24"/>
      <c r="J272" s="24"/>
    </row>
    <row r="273" customFormat="false" ht="12.75" hidden="false" customHeight="false" outlineLevel="0" collapsed="false">
      <c r="A273" s="84" t="s">
        <v>363</v>
      </c>
      <c r="B273" s="84"/>
      <c r="C273" s="84"/>
      <c r="D273" s="59" t="s">
        <v>364</v>
      </c>
      <c r="E273" s="24" t="n">
        <f aca="false">G273+H273+I273+J273</f>
        <v>0</v>
      </c>
      <c r="F273" s="24"/>
      <c r="G273" s="24" t="n">
        <f aca="false">G274+G278+G283+G286</f>
        <v>0</v>
      </c>
      <c r="H273" s="24" t="n">
        <f aca="false">H274+H278+H283+H286</f>
        <v>0</v>
      </c>
      <c r="I273" s="24" t="n">
        <f aca="false">I274+I278+I283+I286</f>
        <v>0</v>
      </c>
      <c r="J273" s="24" t="n">
        <f aca="false">J274+J278+J283+J286</f>
        <v>0</v>
      </c>
    </row>
    <row r="274" customFormat="false" ht="12.75" hidden="false" customHeight="false" outlineLevel="0" collapsed="false">
      <c r="A274" s="20" t="s">
        <v>365</v>
      </c>
      <c r="B274" s="104"/>
      <c r="C274" s="29"/>
      <c r="D274" s="59" t="s">
        <v>366</v>
      </c>
      <c r="E274" s="24" t="n">
        <f aca="false">G274+H274+I274+J274</f>
        <v>0</v>
      </c>
      <c r="F274" s="24"/>
      <c r="G274" s="24" t="n">
        <f aca="false">G276</f>
        <v>0</v>
      </c>
      <c r="H274" s="24" t="n">
        <f aca="false">H276</f>
        <v>0</v>
      </c>
      <c r="I274" s="24" t="n">
        <f aca="false">I276</f>
        <v>0</v>
      </c>
      <c r="J274" s="24" t="n">
        <f aca="false">J276</f>
        <v>0</v>
      </c>
    </row>
    <row r="275" customFormat="false" ht="12.75" hidden="false" customHeight="false" outlineLevel="0" collapsed="false">
      <c r="A275" s="87" t="s">
        <v>234</v>
      </c>
      <c r="B275" s="87"/>
      <c r="C275" s="87"/>
      <c r="D275" s="59"/>
      <c r="E275" s="24" t="n">
        <f aca="false">G275+H275+I275+J275</f>
        <v>0</v>
      </c>
      <c r="F275" s="24"/>
      <c r="G275" s="24"/>
      <c r="H275" s="24"/>
      <c r="I275" s="24"/>
      <c r="J275" s="24"/>
    </row>
    <row r="276" customFormat="false" ht="12.75" hidden="false" customHeight="false" outlineLevel="0" collapsed="false">
      <c r="A276" s="29"/>
      <c r="B276" s="47" t="s">
        <v>367</v>
      </c>
      <c r="C276" s="29"/>
      <c r="D276" s="59" t="s">
        <v>368</v>
      </c>
      <c r="E276" s="24" t="n">
        <f aca="false">G276+H276+I276+J276</f>
        <v>0</v>
      </c>
      <c r="F276" s="24"/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 t="n">
        <f aca="false">J277</f>
        <v>0</v>
      </c>
    </row>
    <row r="277" customFormat="false" ht="12.75" hidden="false" customHeight="false" outlineLevel="0" collapsed="false">
      <c r="A277" s="29"/>
      <c r="B277" s="104"/>
      <c r="C277" s="29" t="s">
        <v>369</v>
      </c>
      <c r="D277" s="59" t="s">
        <v>370</v>
      </c>
      <c r="E277" s="24" t="n">
        <f aca="false">G277+H277+I277+J277</f>
        <v>0</v>
      </c>
      <c r="F277" s="24"/>
      <c r="G277" s="24"/>
      <c r="H277" s="24"/>
      <c r="I277" s="24"/>
      <c r="J277" s="24"/>
    </row>
    <row r="278" customFormat="false" ht="12.75" hidden="false" customHeight="false" outlineLevel="0" collapsed="false">
      <c r="A278" s="31" t="s">
        <v>371</v>
      </c>
      <c r="B278" s="101"/>
      <c r="C278" s="107"/>
      <c r="D278" s="59" t="s">
        <v>372</v>
      </c>
      <c r="E278" s="24" t="n">
        <f aca="false">G278+H278+I278+J278</f>
        <v>0</v>
      </c>
      <c r="F278" s="24"/>
      <c r="G278" s="24" t="n">
        <f aca="false">G280</f>
        <v>0</v>
      </c>
      <c r="H278" s="24" t="n">
        <f aca="false">H280</f>
        <v>0</v>
      </c>
      <c r="I278" s="24" t="n">
        <f aca="false">I280</f>
        <v>0</v>
      </c>
      <c r="J278" s="24" t="n">
        <f aca="false">J280</f>
        <v>0</v>
      </c>
    </row>
    <row r="279" customFormat="false" ht="12.75" hidden="false" customHeight="false" outlineLevel="0" collapsed="false">
      <c r="A279" s="87" t="s">
        <v>234</v>
      </c>
      <c r="B279" s="87"/>
      <c r="C279" s="87"/>
      <c r="D279" s="59"/>
      <c r="E279" s="24" t="n">
        <f aca="false">G279+H279+I279+J279</f>
        <v>0</v>
      </c>
      <c r="F279" s="24"/>
      <c r="G279" s="24"/>
      <c r="H279" s="24"/>
      <c r="I279" s="24"/>
      <c r="J279" s="24"/>
    </row>
    <row r="280" customFormat="false" ht="12.75" hidden="false" customHeight="false" outlineLevel="0" collapsed="false">
      <c r="A280" s="87"/>
      <c r="B280" s="87" t="s">
        <v>373</v>
      </c>
      <c r="C280" s="87"/>
      <c r="D280" s="59" t="s">
        <v>374</v>
      </c>
      <c r="E280" s="24" t="n">
        <f aca="false">G280+H280+I280+J280</f>
        <v>0</v>
      </c>
      <c r="F280" s="24"/>
      <c r="G280" s="24" t="n">
        <f aca="false">G281+G282</f>
        <v>0</v>
      </c>
      <c r="H280" s="24" t="n">
        <f aca="false">H281+H282</f>
        <v>0</v>
      </c>
      <c r="I280" s="24" t="n">
        <f aca="false">I281+I282</f>
        <v>0</v>
      </c>
      <c r="J280" s="24" t="n">
        <f aca="false">J281+J282</f>
        <v>0</v>
      </c>
    </row>
    <row r="281" customFormat="false" ht="12.75" hidden="false" customHeight="false" outlineLevel="0" collapsed="false">
      <c r="A281" s="87"/>
      <c r="B281" s="87"/>
      <c r="C281" s="103" t="s">
        <v>375</v>
      </c>
      <c r="D281" s="59" t="s">
        <v>376</v>
      </c>
      <c r="E281" s="24" t="n">
        <f aca="false">G281+H281+I281+J281</f>
        <v>0</v>
      </c>
      <c r="F281" s="24"/>
      <c r="G281" s="24"/>
      <c r="H281" s="24"/>
      <c r="I281" s="24"/>
      <c r="J281" s="24"/>
    </row>
    <row r="282" customFormat="false" ht="12.75" hidden="false" customHeight="false" outlineLevel="0" collapsed="false">
      <c r="A282" s="29"/>
      <c r="B282" s="29"/>
      <c r="C282" s="29" t="s">
        <v>377</v>
      </c>
      <c r="D282" s="59" t="s">
        <v>378</v>
      </c>
      <c r="E282" s="24" t="n">
        <f aca="false">G282+H282+I282+J282</f>
        <v>0</v>
      </c>
      <c r="F282" s="24"/>
      <c r="G282" s="24"/>
      <c r="H282" s="24"/>
      <c r="I282" s="24"/>
      <c r="J282" s="24"/>
    </row>
    <row r="283" customFormat="false" ht="12.75" hidden="false" customHeight="false" outlineLevel="0" collapsed="false">
      <c r="A283" s="20" t="s">
        <v>379</v>
      </c>
      <c r="B283" s="101"/>
      <c r="C283" s="107"/>
      <c r="D283" s="59" t="s">
        <v>380</v>
      </c>
      <c r="E283" s="24" t="n">
        <f aca="false">G283+H283+I283+J283</f>
        <v>0</v>
      </c>
      <c r="F283" s="24"/>
      <c r="G283" s="24" t="n">
        <f aca="false">G285</f>
        <v>0</v>
      </c>
      <c r="H283" s="24" t="n">
        <f aca="false">H285</f>
        <v>0</v>
      </c>
      <c r="I283" s="24" t="n">
        <f aca="false">I285</f>
        <v>0</v>
      </c>
      <c r="J283" s="24" t="n">
        <f aca="false">J285</f>
        <v>0</v>
      </c>
    </row>
    <row r="284" customFormat="false" ht="12.75" hidden="false" customHeight="false" outlineLevel="0" collapsed="false">
      <c r="A284" s="87" t="s">
        <v>234</v>
      </c>
      <c r="B284" s="87"/>
      <c r="C284" s="87"/>
      <c r="D284" s="59"/>
      <c r="E284" s="24" t="n">
        <f aca="false">G284+H284+I284+J284</f>
        <v>0</v>
      </c>
      <c r="F284" s="24"/>
      <c r="G284" s="24"/>
      <c r="H284" s="24"/>
      <c r="I284" s="24"/>
      <c r="J284" s="24"/>
    </row>
    <row r="285" customFormat="false" ht="12.75" hidden="false" customHeight="false" outlineLevel="0" collapsed="false">
      <c r="A285" s="108"/>
      <c r="B285" s="47" t="s">
        <v>381</v>
      </c>
      <c r="C285" s="109"/>
      <c r="D285" s="59" t="s">
        <v>382</v>
      </c>
      <c r="E285" s="24" t="n">
        <f aca="false">G285+H285+I285+J285</f>
        <v>0</v>
      </c>
      <c r="F285" s="24"/>
      <c r="G285" s="24"/>
      <c r="H285" s="24"/>
      <c r="I285" s="24"/>
      <c r="J285" s="24"/>
    </row>
    <row r="286" customFormat="false" ht="12.75" hidden="false" customHeight="false" outlineLevel="0" collapsed="false">
      <c r="A286" s="20" t="s">
        <v>383</v>
      </c>
      <c r="B286" s="101"/>
      <c r="C286" s="29"/>
      <c r="D286" s="59" t="s">
        <v>384</v>
      </c>
      <c r="E286" s="24" t="n">
        <f aca="false">G286+H286+I286+J286</f>
        <v>0</v>
      </c>
      <c r="F286" s="24"/>
      <c r="G286" s="24" t="n">
        <f aca="false">G288</f>
        <v>0</v>
      </c>
      <c r="H286" s="24" t="n">
        <f aca="false">H288</f>
        <v>0</v>
      </c>
      <c r="I286" s="24" t="n">
        <f aca="false">I288</f>
        <v>0</v>
      </c>
      <c r="J286" s="24" t="n">
        <f aca="false">J288</f>
        <v>0</v>
      </c>
    </row>
    <row r="287" customFormat="false" ht="12.75" hidden="false" customHeight="false" outlineLevel="0" collapsed="false">
      <c r="A287" s="87" t="s">
        <v>234</v>
      </c>
      <c r="B287" s="87"/>
      <c r="C287" s="87"/>
      <c r="D287" s="59"/>
      <c r="E287" s="24" t="n">
        <f aca="false">G287+H287+I287+J287</f>
        <v>0</v>
      </c>
      <c r="F287" s="24"/>
      <c r="G287" s="24"/>
      <c r="H287" s="24"/>
      <c r="I287" s="24"/>
      <c r="J287" s="24"/>
    </row>
    <row r="288" customFormat="false" ht="12.75" hidden="false" customHeight="false" outlineLevel="0" collapsed="false">
      <c r="A288" s="20"/>
      <c r="B288" s="29" t="s">
        <v>385</v>
      </c>
      <c r="C288" s="29"/>
      <c r="D288" s="59" t="s">
        <v>386</v>
      </c>
      <c r="E288" s="24" t="n">
        <f aca="false">G288+H288+I288+J288</f>
        <v>0</v>
      </c>
      <c r="F288" s="24"/>
      <c r="G288" s="24"/>
      <c r="H288" s="24"/>
      <c r="I288" s="24"/>
      <c r="J288" s="24"/>
    </row>
    <row r="289" customFormat="false" ht="12.75" hidden="false" customHeight="false" outlineLevel="0" collapsed="false">
      <c r="A289" s="110" t="s">
        <v>387</v>
      </c>
      <c r="B289" s="110"/>
      <c r="C289" s="110"/>
      <c r="D289" s="59" t="s">
        <v>388</v>
      </c>
      <c r="E289" s="24" t="n">
        <f aca="false">G289+H289+I289+J289</f>
        <v>0</v>
      </c>
      <c r="F289" s="24"/>
      <c r="G289" s="24"/>
      <c r="H289" s="24"/>
      <c r="I289" s="24"/>
      <c r="J289" s="24"/>
    </row>
    <row r="290" customFormat="false" ht="12.75" hidden="false" customHeight="false" outlineLevel="0" collapsed="false">
      <c r="A290" s="111" t="s">
        <v>389</v>
      </c>
      <c r="B290" s="111"/>
      <c r="C290" s="111"/>
      <c r="D290" s="59" t="s">
        <v>390</v>
      </c>
      <c r="E290" s="24" t="n">
        <f aca="false">G290+H290+I290+J290</f>
        <v>0</v>
      </c>
      <c r="F290" s="24"/>
      <c r="G290" s="24"/>
      <c r="H290" s="24"/>
      <c r="I290" s="24"/>
      <c r="J290" s="24"/>
    </row>
    <row r="291" customFormat="false" ht="14.25" hidden="false" customHeight="false" outlineLevel="0" collapsed="false">
      <c r="A291" s="33" t="s">
        <v>391</v>
      </c>
      <c r="B291" s="33"/>
      <c r="C291" s="33"/>
      <c r="D291" s="59" t="s">
        <v>392</v>
      </c>
      <c r="E291" s="24" t="n">
        <f aca="false">G291+H291+I291+J291</f>
        <v>4523</v>
      </c>
      <c r="F291" s="24"/>
      <c r="G291" s="24" t="n">
        <f aca="false">G198-'10-institutii venituri'!F160</f>
        <v>2673</v>
      </c>
      <c r="H291" s="24" t="n">
        <f aca="false">H198-'10-institutii venituri'!G160</f>
        <v>1240</v>
      </c>
      <c r="I291" s="24" t="n">
        <f aca="false">I198-'10-institutii venituri'!H160</f>
        <v>467</v>
      </c>
      <c r="J291" s="24" t="n">
        <f aca="false">J198-'10-institutii venituri'!I160</f>
        <v>143</v>
      </c>
    </row>
    <row r="292" customFormat="false" ht="12.75" hidden="false" customHeight="false" outlineLevel="0" collapsed="false">
      <c r="D292" s="117"/>
    </row>
    <row r="293" customFormat="false" ht="14.25" hidden="false" customHeight="false" outlineLevel="0" collapsed="false">
      <c r="A293" s="1"/>
      <c r="B293" s="118" t="s">
        <v>396</v>
      </c>
      <c r="C293" s="119"/>
      <c r="D293" s="120"/>
    </row>
    <row r="294" customFormat="false" ht="12.75" hidden="false" customHeight="true" outlineLevel="0" collapsed="false">
      <c r="A294" s="121" t="s">
        <v>397</v>
      </c>
      <c r="B294" s="121"/>
      <c r="C294" s="122" t="s">
        <v>398</v>
      </c>
      <c r="D294" s="122"/>
      <c r="E294" s="123"/>
      <c r="F294" s="123"/>
      <c r="G294" s="123"/>
      <c r="H294" s="123"/>
      <c r="I294" s="123"/>
      <c r="J294" s="123"/>
    </row>
    <row r="295" customFormat="false" ht="12.75" hidden="false" customHeight="false" outlineLevel="0" collapsed="false">
      <c r="A295" s="8"/>
      <c r="B295" s="124"/>
      <c r="C295" s="125"/>
      <c r="D295" s="126"/>
      <c r="E295" s="123"/>
      <c r="F295" s="127"/>
      <c r="G295" s="127"/>
      <c r="H295" s="127"/>
      <c r="I295" s="123"/>
      <c r="J295" s="123"/>
    </row>
    <row r="296" customFormat="false" ht="12.75" hidden="false" customHeight="false" outlineLevel="0" collapsed="false">
      <c r="A296" s="124"/>
      <c r="B296" s="124"/>
      <c r="C296" s="125"/>
      <c r="D296" s="128"/>
      <c r="E296" s="123"/>
      <c r="F296" s="123"/>
      <c r="G296" s="67" t="s">
        <v>215</v>
      </c>
      <c r="H296" s="123"/>
      <c r="I296" s="123"/>
      <c r="J296" s="123"/>
    </row>
    <row r="297" customFormat="false" ht="12.75" hidden="false" customHeight="false" outlineLevel="0" collapsed="false">
      <c r="A297" s="124"/>
      <c r="B297" s="124"/>
      <c r="C297" s="125"/>
      <c r="D297" s="129"/>
      <c r="E297" s="123"/>
      <c r="F297" s="123"/>
      <c r="G297" s="68" t="s">
        <v>216</v>
      </c>
      <c r="H297" s="123"/>
      <c r="I297" s="130"/>
      <c r="J297" s="123"/>
    </row>
  </sheetData>
  <mergeCells count="26">
    <mergeCell ref="A4:I4"/>
    <mergeCell ref="A5:I5"/>
    <mergeCell ref="A7:C8"/>
    <mergeCell ref="D7:D8"/>
    <mergeCell ref="E7:F7"/>
    <mergeCell ref="G7:J7"/>
    <mergeCell ref="A10:C10"/>
    <mergeCell ref="A15:C15"/>
    <mergeCell ref="A21:C21"/>
    <mergeCell ref="B47:C47"/>
    <mergeCell ref="A69:C69"/>
    <mergeCell ref="A84:C84"/>
    <mergeCell ref="A105:C105"/>
    <mergeCell ref="A110:C110"/>
    <mergeCell ref="A116:C116"/>
    <mergeCell ref="B142:C142"/>
    <mergeCell ref="A164:C164"/>
    <mergeCell ref="A179:C179"/>
    <mergeCell ref="A199:C199"/>
    <mergeCell ref="A204:C204"/>
    <mergeCell ref="A210:C210"/>
    <mergeCell ref="B236:C236"/>
    <mergeCell ref="A258:C258"/>
    <mergeCell ref="A273:C273"/>
    <mergeCell ref="A294:B294"/>
    <mergeCell ref="C294:D294"/>
  </mergeCells>
  <printOptions headings="false" gridLines="false" gridLinesSet="true" horizontalCentered="false" verticalCentered="false"/>
  <pageMargins left="0.3" right="0.170138888888889" top="0.25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2-01-18T13:07:01Z</cp:lastPrinted>
  <dcterms:modified xsi:type="dcterms:W3CDTF">2012-01-18T13:08:14Z</dcterms:modified>
  <cp:revision>0</cp:revision>
  <dc:subject/>
  <dc:title/>
</cp:coreProperties>
</file>